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66">
  <si>
    <t xml:space="preserve">KRYCÍ LIST ROZPOČTU</t>
  </si>
  <si>
    <t xml:space="preserve">Název stavby</t>
  </si>
  <si>
    <t xml:space="preserve">Centrum aktivních senioru - DPS</t>
  </si>
  <si>
    <t xml:space="preserve">JKSO</t>
  </si>
  <si>
    <t xml:space="preserve">Název objektu</t>
  </si>
  <si>
    <t xml:space="preserve">EČO</t>
  </si>
  <si>
    <t xml:space="preserve">   </t>
  </si>
  <si>
    <t xml:space="preserve">Místo</t>
  </si>
  <si>
    <t xml:space="preserve">Frýdek Mistek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29.11.2017</t>
  </si>
  <si>
    <t xml:space="preserve">CZ-CPA</t>
  </si>
  <si>
    <t xml:space="preserve">                Měrné a účelové jednotky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11</t>
  </si>
  <si>
    <t xml:space="preserve">16</t>
  </si>
  <si>
    <t xml:space="preserve">Provozní vlivy   </t>
  </si>
  <si>
    <t xml:space="preserve">"M"</t>
  </si>
  <si>
    <t xml:space="preserve">17</t>
  </si>
  <si>
    <t xml:space="preserve">Jiné VRN   </t>
  </si>
  <si>
    <t xml:space="preserve">18</t>
  </si>
  <si>
    <t xml:space="preserve">VRN z rozpočtu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</t>
  </si>
  <si>
    <t xml:space="preserve">Stavba:   Centrum aktivních senioru - DPS</t>
  </si>
  <si>
    <t xml:space="preserve">Objekt:   </t>
  </si>
  <si>
    <t xml:space="preserve">Objednatel:   </t>
  </si>
  <si>
    <t xml:space="preserve">Zhotovitel:   </t>
  </si>
  <si>
    <t xml:space="preserve">Zpracoval:   </t>
  </si>
  <si>
    <t xml:space="preserve">Místo:   Frýdek Mistek</t>
  </si>
  <si>
    <t xml:space="preserve">Datum:   29. 11. 2017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áce a dodávky HSV   </t>
  </si>
  <si>
    <t xml:space="preserve">Zemní práce   </t>
  </si>
  <si>
    <t xml:space="preserve">Práce a dodávky PSV   </t>
  </si>
  <si>
    <t xml:space="preserve">713</t>
  </si>
  <si>
    <t xml:space="preserve">Izolace tepelné   </t>
  </si>
  <si>
    <t xml:space="preserve">721</t>
  </si>
  <si>
    <t xml:space="preserve">Zdravotechnika - vnitřní kanalizace   </t>
  </si>
  <si>
    <t xml:space="preserve">722</t>
  </si>
  <si>
    <t xml:space="preserve">Zdravotechnika - vnitřní vodovod   </t>
  </si>
  <si>
    <t xml:space="preserve">724</t>
  </si>
  <si>
    <t xml:space="preserve">Zdravotechnika - strojní vybavení   </t>
  </si>
  <si>
    <t xml:space="preserve">725</t>
  </si>
  <si>
    <t xml:space="preserve">Zdravotechnika - zařizovací předměty   </t>
  </si>
  <si>
    <t xml:space="preserve">727</t>
  </si>
  <si>
    <t xml:space="preserve">Zdravotechnika - požární ochrana   </t>
  </si>
  <si>
    <t xml:space="preserve">767</t>
  </si>
  <si>
    <t xml:space="preserve">Konstrukce zámečnické   </t>
  </si>
  <si>
    <t xml:space="preserve">Hodinové zúčtovací sazby   </t>
  </si>
  <si>
    <t xml:space="preserve">Celkem   </t>
  </si>
  <si>
    <t xml:space="preserve">O</t>
  </si>
  <si>
    <t xml:space="preserve">P</t>
  </si>
  <si>
    <t xml:space="preserve">TC</t>
  </si>
  <si>
    <t xml:space="preserve">ČP</t>
  </si>
  <si>
    <t xml:space="preserve">TV</t>
  </si>
  <si>
    <t xml:space="preserve">Typ položky</t>
  </si>
  <si>
    <t xml:space="preserve">Kód položky</t>
  </si>
  <si>
    <t xml:space="preserve">MJ</t>
  </si>
  <si>
    <t xml:space="preserve">Množství</t>
  </si>
  <si>
    <t xml:space="preserve">J. cena indexovaná</t>
  </si>
  <si>
    <t xml:space="preserve">Index ceny</t>
  </si>
  <si>
    <t xml:space="preserve">Celková cena</t>
  </si>
  <si>
    <t xml:space="preserve"> </t>
  </si>
  <si>
    <t xml:space="preserve">Práce a dodávky HSV</t>
  </si>
  <si>
    <t xml:space="preserve">Zemní práce</t>
  </si>
  <si>
    <t xml:space="preserve">oc</t>
  </si>
  <si>
    <t xml:space="preserve">K</t>
  </si>
  <si>
    <t xml:space="preserve">131201101</t>
  </si>
  <si>
    <t xml:space="preserve">Hloubení jam nezapažených v hornině tř. 3 objemu do 100 m3</t>
  </si>
  <si>
    <t xml:space="preserve">m3</t>
  </si>
  <si>
    <t xml:space="preserve">162201101</t>
  </si>
  <si>
    <t xml:space="preserve">Vodorovné přemístění do 20 m výkopku/sypaniny z horniny tř. 1 až 4</t>
  </si>
  <si>
    <t xml:space="preserve">174101101</t>
  </si>
  <si>
    <t xml:space="preserve">Zásyp jam, šachet rýh nebo kolem objektů sypaninou se zhutněním</t>
  </si>
  <si>
    <t xml:space="preserve">175111101</t>
  </si>
  <si>
    <t xml:space="preserve">Obsypání potrubí ručně sypaninou bez prohození, uloženou do 3 m</t>
  </si>
  <si>
    <t xml:space="preserve">pc</t>
  </si>
  <si>
    <t xml:space="preserve">M</t>
  </si>
  <si>
    <t xml:space="preserve">583373440</t>
  </si>
  <si>
    <t xml:space="preserve">štěrkopísek  (Hulín) frakce 0-32</t>
  </si>
  <si>
    <t xml:space="preserve">t</t>
  </si>
  <si>
    <t xml:space="preserve">Práce a dodávky PSV</t>
  </si>
  <si>
    <t xml:space="preserve">Izolace tepelné</t>
  </si>
  <si>
    <t xml:space="preserve">713411121</t>
  </si>
  <si>
    <t xml:space="preserve">Montáž izolace tepelné potrubí pásy nebo rohožemi s Al fólií staženými drátem 1x</t>
  </si>
  <si>
    <t xml:space="preserve">m</t>
  </si>
  <si>
    <t xml:space="preserve">6315358R</t>
  </si>
  <si>
    <t xml:space="preserve">Izolační pouzdra z minerálních vláken t. 13 mm</t>
  </si>
  <si>
    <t xml:space="preserve">631535810R</t>
  </si>
  <si>
    <t xml:space="preserve">Izolační pouzdra z minerálních vláken t. 20 mm</t>
  </si>
  <si>
    <t xml:space="preserve">631535820R</t>
  </si>
  <si>
    <t xml:space="preserve">Izolační pouzdra z minerálních vláken tl. 25 mm</t>
  </si>
  <si>
    <t xml:space="preserve">631535830R</t>
  </si>
  <si>
    <t xml:space="preserve">Izolační pouzdra z minerálních vláken tl. 30 mm</t>
  </si>
  <si>
    <t xml:space="preserve">631535840R</t>
  </si>
  <si>
    <t xml:space="preserve">Izolační pouzdra z minerálních vláken tl. 40 mm</t>
  </si>
  <si>
    <t xml:space="preserve">Zdravotechnika - vnitřní kanalizace</t>
  </si>
  <si>
    <t xml:space="preserve">721173316</t>
  </si>
  <si>
    <t xml:space="preserve">Dodávka a montáž potrubí kanalizační plastové dešťové systém KG DN 125</t>
  </si>
  <si>
    <t xml:space="preserve">721173317</t>
  </si>
  <si>
    <t xml:space="preserve">Dodávka a montáž potrubí kanalizační plastové dešťové systém KG DN 160</t>
  </si>
  <si>
    <t xml:space="preserve">721173401</t>
  </si>
  <si>
    <t xml:space="preserve">Dodávka a montáž potrubí kanalizační plastové svodné systém KG DN 110</t>
  </si>
  <si>
    <t xml:space="preserve">721173402</t>
  </si>
  <si>
    <t xml:space="preserve">Dodávka a montáž potrubí kanalizační plastové svodné systém KG DN 125</t>
  </si>
  <si>
    <t xml:space="preserve">721173403</t>
  </si>
  <si>
    <t xml:space="preserve">Dodávka a montáž potrubí kanalizační plastové svodné systém KG DN 160</t>
  </si>
  <si>
    <t xml:space="preserve">fc</t>
  </si>
  <si>
    <t xml:space="preserve">721173722R</t>
  </si>
  <si>
    <t xml:space="preserve">Dodávka a montáž potrubí kanalizační z PP připojovací systém DN 32</t>
  </si>
  <si>
    <t xml:space="preserve">286156030</t>
  </si>
  <si>
    <t xml:space="preserve">čistící tvarovka HTRE, DN 100</t>
  </si>
  <si>
    <t xml:space="preserve">kus</t>
  </si>
  <si>
    <t xml:space="preserve">721174024</t>
  </si>
  <si>
    <t xml:space="preserve">Dodávka a montáž potrubí kanalizační z PP odpadní systém HT DN 70</t>
  </si>
  <si>
    <t xml:space="preserve">721174025</t>
  </si>
  <si>
    <t xml:space="preserve">Dodávka a montáž potrubí kanalizační z PP odpadní systém HT DN 100</t>
  </si>
  <si>
    <t xml:space="preserve">721174026</t>
  </si>
  <si>
    <t xml:space="preserve">Dodávka a montáž potrubí kanalizační z PP odpadní systém HT DN 125</t>
  </si>
  <si>
    <t xml:space="preserve">721174042</t>
  </si>
  <si>
    <t xml:space="preserve">Dodávka a montáž potrubí kanalizační z PP připojovací systém HT DN 40</t>
  </si>
  <si>
    <t xml:space="preserve">721174043</t>
  </si>
  <si>
    <t xml:space="preserve">Dodávka a montáž potrubí kanalizační z PP připojovací systém HT DN 50</t>
  </si>
  <si>
    <t xml:space="preserve">721174044</t>
  </si>
  <si>
    <t xml:space="preserve">Dodávka a montáž potrubí kanalizační z PP připojovací systém HT DN 70</t>
  </si>
  <si>
    <t xml:space="preserve">286194430R</t>
  </si>
  <si>
    <t xml:space="preserve">tvarovka čisticí PE-HD 90° s kruhovým otvorem, d 110, HL98</t>
  </si>
  <si>
    <t xml:space="preserve">721174045</t>
  </si>
  <si>
    <t xml:space="preserve">Dodávka a montáž potrubí kanalizační z PP připojovací systém HT DN 100</t>
  </si>
  <si>
    <t xml:space="preserve">721174055</t>
  </si>
  <si>
    <t xml:space="preserve">Dodávka a montáž potrubí kanalizační z PP dešťové systém HT DN 100</t>
  </si>
  <si>
    <t xml:space="preserve">721174056</t>
  </si>
  <si>
    <t xml:space="preserve">Dodávka a montáž potrubí kanalizační z PP dešťové systém HT DN 125</t>
  </si>
  <si>
    <t xml:space="preserve">721174063</t>
  </si>
  <si>
    <t xml:space="preserve">Dodávka a montáž potrubí kanalizační z PP větrací systém HT DN 110</t>
  </si>
  <si>
    <t xml:space="preserve">721211911.112R</t>
  </si>
  <si>
    <t xml:space="preserve">Montáž a dodávka zápachových uzávěrek HL136 pro odvod kondenzátu z vnitřních jednotek</t>
  </si>
  <si>
    <t xml:space="preserve">721211421</t>
  </si>
  <si>
    <t xml:space="preserve">Vpusť podlahová se svislým odtokem DN 50/75/110 mřížka nerez 115x115</t>
  </si>
  <si>
    <t xml:space="preserve">721211912</t>
  </si>
  <si>
    <t xml:space="preserve">Montáž vpustí podlahových DN 50/75</t>
  </si>
  <si>
    <t xml:space="preserve">721212114</t>
  </si>
  <si>
    <t xml:space="preserve">Odtokový sprchový žlab délky 1000 mm s krycím roštem a zápachovou uzávěrkou</t>
  </si>
  <si>
    <t xml:space="preserve">721219114</t>
  </si>
  <si>
    <t xml:space="preserve">Montáž odtokového sprchového žlabu délky do 1000 mm</t>
  </si>
  <si>
    <t xml:space="preserve">721233112</t>
  </si>
  <si>
    <t xml:space="preserve">Střešní vtok polypropylen PP pro ploché střechy svislý odtok DN 110</t>
  </si>
  <si>
    <t xml:space="preserve">721233113</t>
  </si>
  <si>
    <t xml:space="preserve">Střešní vtok polypropylen PP pro ploché střechy svislý odtok DN 125</t>
  </si>
  <si>
    <t xml:space="preserve">721242116</t>
  </si>
  <si>
    <t xml:space="preserve">Lapač střešních splavenin z PP se zápachovou klapkou a lapacím košem DN 125</t>
  </si>
  <si>
    <t xml:space="preserve">721273153</t>
  </si>
  <si>
    <t xml:space="preserve">Hlavice ventilační polypropylen PP DN 110</t>
  </si>
  <si>
    <t xml:space="preserve">721274121</t>
  </si>
  <si>
    <t xml:space="preserve">Přivzdušňovací ventil vnitřní odpadních potrubí do DN 50</t>
  </si>
  <si>
    <t xml:space="preserve">721274124</t>
  </si>
  <si>
    <t xml:space="preserve">Přivzdušňovací ventil vnitřní odpadních potrubí DN 110</t>
  </si>
  <si>
    <t xml:space="preserve">721290111</t>
  </si>
  <si>
    <t xml:space="preserve">Zkouška těsnosti potrubí kanalizace vodou do DN 125</t>
  </si>
  <si>
    <t xml:space="preserve">721290112</t>
  </si>
  <si>
    <t xml:space="preserve">Zkouška těsnosti potrubí kanalizace vodou do DN 200</t>
  </si>
  <si>
    <t xml:space="preserve">998721202</t>
  </si>
  <si>
    <t xml:space="preserve">Přesun hmot procentní pro vnitřní kanalizace v objektech v do 12 m</t>
  </si>
  <si>
    <t xml:space="preserve">998721292</t>
  </si>
  <si>
    <t xml:space="preserve">Příplatek k přesunu hmot procentní 721 za zvětšený přesun do 100 m</t>
  </si>
  <si>
    <t xml:space="preserve">Zdravotechnika - vnitřní vodovod</t>
  </si>
  <si>
    <t xml:space="preserve">722130233</t>
  </si>
  <si>
    <t xml:space="preserve">Potrubí vodovodní ocelové závitové pozinkované svařované běžné DN 25</t>
  </si>
  <si>
    <t xml:space="preserve">722130234</t>
  </si>
  <si>
    <t xml:space="preserve">Potrubí vodovodní ocelové závitové pozinkované svařované běžné DN 32</t>
  </si>
  <si>
    <t xml:space="preserve">722174001</t>
  </si>
  <si>
    <t xml:space="preserve">Potrubí vodovodní plastové PPR svar polyfuze PN 16 D 16 x 2,2 mm</t>
  </si>
  <si>
    <t xml:space="preserve">722174002</t>
  </si>
  <si>
    <t xml:space="preserve">Potrubí vodovodní plastové PPR svar polyfuze PN 16 D 20 x 2,8 mm</t>
  </si>
  <si>
    <t xml:space="preserve">722174003</t>
  </si>
  <si>
    <t xml:space="preserve">Potrubí vodovodní plastové PPR svar polyfuze PN 16 D 25 x 3,5 mm</t>
  </si>
  <si>
    <t xml:space="preserve">722174004</t>
  </si>
  <si>
    <t xml:space="preserve">Potrubí vodovodní plastové PPR svar polyfuze PN 16 D 32 x 4,4 mm</t>
  </si>
  <si>
    <t xml:space="preserve">722174005</t>
  </si>
  <si>
    <t xml:space="preserve">Potrubí vodovodní plastové PPR svar polyfuze PN 16 D 40 x 5,5 mm</t>
  </si>
  <si>
    <t xml:space="preserve">722174006</t>
  </si>
  <si>
    <t xml:space="preserve">Potrubí vodovodní plastové PPR svar polyfuze PN 16 D 50 x 6,9 mm</t>
  </si>
  <si>
    <t xml:space="preserve">722174021</t>
  </si>
  <si>
    <t xml:space="preserve">Potrubí vodovodní plastové PPR svar polyfuze PN 20 D 16 x 2,7 mm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6111</t>
  </si>
  <si>
    <t xml:space="preserve">Montáž potrubí plastové spojované svary polyfuzně do D 16 mm</t>
  </si>
  <si>
    <t xml:space="preserve">722176112</t>
  </si>
  <si>
    <t xml:space="preserve">Montáž potrubí plastové spojované svary polyfuzně do D 20 mm</t>
  </si>
  <si>
    <t xml:space="preserve">722176113</t>
  </si>
  <si>
    <t xml:space="preserve">Montáž potrubí plastové spojované svary polyfuzně do D 25 mm</t>
  </si>
  <si>
    <t xml:space="preserve">722176114</t>
  </si>
  <si>
    <t xml:space="preserve">Montáž potrubí plastové spojované svary polyfuzně do D 32 mm</t>
  </si>
  <si>
    <t xml:space="preserve">722176115</t>
  </si>
  <si>
    <t xml:space="preserve">Montáž potrubí plastové spojované svary polyfuzně do D 40 mm</t>
  </si>
  <si>
    <t xml:space="preserve">722176116</t>
  </si>
  <si>
    <t xml:space="preserve">Montáž potrubí plastové spojované svary polyfuzně do D 50 mm</t>
  </si>
  <si>
    <t xml:space="preserve">722232061</t>
  </si>
  <si>
    <t xml:space="preserve">Kohout kulový přímý G 1/2 PN 42 do 185°C vnitřní závit s vypouštěním</t>
  </si>
  <si>
    <t xml:space="preserve">722232062</t>
  </si>
  <si>
    <t xml:space="preserve">Kohout kulový přímý G 3/4 PN 42 do 185°C vnitřní závit s vypouštěním</t>
  </si>
  <si>
    <t xml:space="preserve">722232063</t>
  </si>
  <si>
    <t xml:space="preserve">Kohout kulový přímý G 1 PN 42 do 185°C vnitřní závit s vypouštěním</t>
  </si>
  <si>
    <t xml:space="preserve">722232064</t>
  </si>
  <si>
    <t xml:space="preserve">Kohout kulový přímý G 5/4 PN 42 do 185°C vnitřní závit s vypouštěním</t>
  </si>
  <si>
    <t xml:space="preserve">722239106</t>
  </si>
  <si>
    <t xml:space="preserve">Montáž armatur vodovodních se dvěma závity G 2</t>
  </si>
  <si>
    <t xml:space="preserve">722250101</t>
  </si>
  <si>
    <t xml:space="preserve">Hydrantový ventil s hadicovou přípojkou G 1</t>
  </si>
  <si>
    <t xml:space="preserve">722250133</t>
  </si>
  <si>
    <t xml:space="preserve">Hydrantový systém s tvarově stálou hadicí D 25 x 30 m celoplechový</t>
  </si>
  <si>
    <t xml:space="preserve">soubor</t>
  </si>
  <si>
    <t xml:space="preserve">722270105</t>
  </si>
  <si>
    <t xml:space="preserve">Sestava vodoměrová závitová G 2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a dezinfekce vodovodního potrubí do DN 80</t>
  </si>
  <si>
    <t xml:space="preserve">998722202</t>
  </si>
  <si>
    <t xml:space="preserve">Přesun hmot procentní pro vnitřní vodovod v objektech v do 12 m</t>
  </si>
  <si>
    <t xml:space="preserve">998722292</t>
  </si>
  <si>
    <t xml:space="preserve">Příplatek k přesunu hmot procentní 722 za zvětšený přesun do 100 m</t>
  </si>
  <si>
    <t xml:space="preserve">Zdravotechnika - strojní vybavení</t>
  </si>
  <si>
    <t xml:space="preserve">724141101R</t>
  </si>
  <si>
    <t xml:space="preserve">Dodávka a montáž čerpadla pro odvod kondenzátu, průtok 10 l/hod</t>
  </si>
  <si>
    <t xml:space="preserve">Zdravotechnika - zařizovací předměty</t>
  </si>
  <si>
    <t xml:space="preserve">725112022R</t>
  </si>
  <si>
    <t xml:space="preserve">Klozet keramický závěsný na nosné stěny s hlubokým splachováním odpad vodorovný + instalační moduly</t>
  </si>
  <si>
    <t xml:space="preserve">Klozet keramický závěsný na nosné stěny s hlubokým splachováním odpad vodorovný pro tělesně postižené + instalační moduly</t>
  </si>
  <si>
    <t xml:space="preserve">725119125</t>
  </si>
  <si>
    <t xml:space="preserve">Montáž klozetových mís závěsných na nosné stěny</t>
  </si>
  <si>
    <t xml:space="preserve">725121511</t>
  </si>
  <si>
    <t xml:space="preserve">Pisoárový záchodek keramický bez splachovací nádrže s odsáváním a s vodorovným přívodem vody</t>
  </si>
  <si>
    <t xml:space="preserve">725129101</t>
  </si>
  <si>
    <t xml:space="preserve">Montáž pisoáru keramického</t>
  </si>
  <si>
    <t xml:space="preserve">725211602</t>
  </si>
  <si>
    <t xml:space="preserve">Umyvadlo keramické připevněné na stěnu šrouby bílé bez krytu na sifon 550 mm</t>
  </si>
  <si>
    <t xml:space="preserve">725211681</t>
  </si>
  <si>
    <t xml:space="preserve">Umyvadlo keramické zdravotní připevněné na stěnu šrouby bílé 640 mm</t>
  </si>
  <si>
    <t xml:space="preserve">725219102</t>
  </si>
  <si>
    <t xml:space="preserve">Montáž umyvadla připevněného na šrouby do zdiva</t>
  </si>
  <si>
    <t xml:space="preserve">725311121R</t>
  </si>
  <si>
    <t xml:space="preserve">Dřez dle ASŘ</t>
  </si>
  <si>
    <t xml:space="preserve">725319111</t>
  </si>
  <si>
    <t xml:space="preserve">Montáž dřezu ostatních typů</t>
  </si>
  <si>
    <t xml:space="preserve">725331111</t>
  </si>
  <si>
    <t xml:space="preserve">Výlevka bez výtokových armatur keramická se sklopnou plastovou mřížkou 425 mm</t>
  </si>
  <si>
    <t xml:space="preserve">725339111</t>
  </si>
  <si>
    <t xml:space="preserve">Montáž výlevky</t>
  </si>
  <si>
    <t xml:space="preserve">725821311R</t>
  </si>
  <si>
    <t xml:space="preserve">Baterie dřezové </t>
  </si>
  <si>
    <t xml:space="preserve">725822651</t>
  </si>
  <si>
    <t xml:space="preserve">Baterie umyvadlové směšovací teplota vody na baterii</t>
  </si>
  <si>
    <t xml:space="preserve">725823111R</t>
  </si>
  <si>
    <t xml:space="preserve">Baterie bidetové nástěnná pro výlevku</t>
  </si>
  <si>
    <t xml:space="preserve">725829131</t>
  </si>
  <si>
    <t xml:space="preserve">Montáž baterie umyvadlové stojánkové G 1/2 ostatní typ</t>
  </si>
  <si>
    <t xml:space="preserve">725841311</t>
  </si>
  <si>
    <t xml:space="preserve">Baterie sprchové nástěnné pákové</t>
  </si>
  <si>
    <t xml:space="preserve">725849411</t>
  </si>
  <si>
    <t xml:space="preserve">Montáž baterie sprchové nástěnné s nastavitelnou výškou sprchy</t>
  </si>
  <si>
    <t xml:space="preserve">725980121R</t>
  </si>
  <si>
    <t xml:space="preserve">Revizní dvířka ve stěně 300x300</t>
  </si>
  <si>
    <t xml:space="preserve">725980122R</t>
  </si>
  <si>
    <t xml:space="preserve">Revizní dvířka 200x200</t>
  </si>
  <si>
    <t xml:space="preserve">725980123R</t>
  </si>
  <si>
    <t xml:space="preserve">Revizní dvířka ve stropě 300x300</t>
  </si>
  <si>
    <t xml:space="preserve">998725202</t>
  </si>
  <si>
    <t xml:space="preserve">Přesun hmot procentní pro zařizovací předměty v objektech v do 12 m</t>
  </si>
  <si>
    <t xml:space="preserve">998725292</t>
  </si>
  <si>
    <t xml:space="preserve">Příplatek k přesunu hmot procentní 725 za zvětšený přesun do 100 m</t>
  </si>
  <si>
    <t xml:space="preserve">Zdravotechnika - požární ochrana</t>
  </si>
  <si>
    <t xml:space="preserve">727111503</t>
  </si>
  <si>
    <t xml:space="preserve">Prostup kovového potrubí D 33 mm příčkou tl 10cm bez izolace požární odolnost EI 120</t>
  </si>
  <si>
    <t xml:space="preserve">727111543</t>
  </si>
  <si>
    <t xml:space="preserve">Prostup kovového potrubí D 33 mm stropem tl 15cm bez izolace požární odolnost EI 120</t>
  </si>
  <si>
    <t xml:space="preserve">727121131</t>
  </si>
  <si>
    <t xml:space="preserve">Protipožární manžeta D 50 mm z jedné strany dělící konstrukce požární odolnost EI 120</t>
  </si>
  <si>
    <t xml:space="preserve">727121135</t>
  </si>
  <si>
    <t xml:space="preserve">Protipožární manžeta D 110 mm z jedné strany dělící konstrukce požární odolnost EI 120</t>
  </si>
  <si>
    <t xml:space="preserve">Konstrukce zámečnické</t>
  </si>
  <si>
    <t xml:space="preserve">767810112R</t>
  </si>
  <si>
    <t xml:space="preserve">Montáž a dodávka mřížek větracích čtyřhranných průřezu do 0,04 m2</t>
  </si>
  <si>
    <t xml:space="preserve">Hodinové zúčtovací sazby</t>
  </si>
  <si>
    <t xml:space="preserve">HZS2491</t>
  </si>
  <si>
    <t xml:space="preserve">Hodinová zúčtovací sazba dělník zednických výpomocí ( sekání drážek, odstranění suti, zpětní zazdění)</t>
  </si>
  <si>
    <t xml:space="preserve">h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_ ;\-#,##0.00\ "/>
    <numFmt numFmtId="172" formatCode="#,##0.000;\-#,##0.000"/>
    <numFmt numFmtId="173" formatCode="@"/>
    <numFmt numFmtId="174" formatCode="#,##0;#,##0;;"/>
    <numFmt numFmtId="175" formatCode="#,##0.000"/>
    <numFmt numFmtId="176" formatCode="#,##0.00"/>
    <numFmt numFmtId="177" formatCode="#,##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sz val="8.25"/>
      <color rgb="FF000000"/>
      <name val="Tahoma"/>
      <family val="2"/>
    </font>
    <font>
      <b val="true"/>
      <sz val="8.25"/>
      <color rgb="FF000000"/>
      <name val="Tahoma"/>
      <family val="2"/>
    </font>
    <font>
      <b val="true"/>
      <sz val="8.25"/>
      <color rgb="FFFF0000"/>
      <name val="Tahoma"/>
      <family val="2"/>
    </font>
    <font>
      <b val="true"/>
      <sz val="8.25"/>
      <color rgb="FF000080"/>
      <name val="Tahoma"/>
      <family val="2"/>
    </font>
    <font>
      <sz val="8.25"/>
      <color rgb="FF008080"/>
      <name val="Tahoma"/>
      <family val="2"/>
    </font>
    <font>
      <b val="true"/>
      <sz val="8.25"/>
      <color rgb="FFFF8000"/>
      <name val="Tahoma"/>
      <family val="2"/>
    </font>
    <font>
      <sz val="8.25"/>
      <color rgb="FF0065CE"/>
      <name val="Tahoma"/>
      <family val="2"/>
    </font>
    <font>
      <sz val="8.25"/>
      <name val="Tahoma"/>
      <family val="2"/>
    </font>
    <font>
      <b val="true"/>
      <sz val="8.25"/>
      <color rgb="FF008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2" fillId="3" borderId="5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3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3" fillId="2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3" fontId="23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4" fontId="23" fillId="2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3" fillId="2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3" fontId="23" fillId="4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5" fontId="24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23" fillId="2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23" fillId="2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4" fontId="22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2" fillId="2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3" fontId="25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7" fontId="22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2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3" fontId="22" fillId="4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3" fontId="22" fillId="4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5" fontId="22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22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22" fillId="2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23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26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7" fillId="2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3" fontId="28" fillId="4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6" fontId="29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2" fillId="5" borderId="5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3" fontId="30" fillId="5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7" fontId="22" fillId="5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2" fillId="5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3" fontId="22" fillId="5" borderId="5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5" fontId="22" fillId="5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6" fontId="22" fillId="5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25" fillId="5" borderId="54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5" fontId="26" fillId="4" borderId="54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5CE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4" min="4" style="1" width="12.7"/>
    <col collapsed="false" customWidth="true" hidden="false" outlineLevel="0" max="5" min="5" style="1" width="10.41"/>
    <col collapsed="false" customWidth="true" hidden="false" outlineLevel="0" max="16" min="16" style="1" width="5.28"/>
    <col collapsed="false" customWidth="true" hidden="false" outlineLevel="0" max="17" min="17" style="1" width="12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</row>
    <row r="2" customFormat="false" ht="23.25" hidden="false" customHeight="false" outlineLevel="0" collapsed="false">
      <c r="A2" s="5"/>
      <c r="B2" s="5"/>
      <c r="C2" s="5"/>
      <c r="D2" s="5"/>
      <c r="E2" s="5"/>
      <c r="F2" s="6" t="s">
        <v>0</v>
      </c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7"/>
      <c r="S2" s="4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4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1"/>
      <c r="S4" s="4"/>
    </row>
    <row r="5" customFormat="false" ht="15" hidden="false" customHeight="true" outlineLevel="0" collapsed="false">
      <c r="A5" s="12" t="s">
        <v>1</v>
      </c>
      <c r="B5" s="12"/>
      <c r="C5" s="12"/>
      <c r="D5" s="13" t="s">
        <v>2</v>
      </c>
      <c r="E5" s="13"/>
      <c r="F5" s="13"/>
      <c r="G5" s="13"/>
      <c r="H5" s="13"/>
      <c r="I5" s="13"/>
      <c r="J5" s="13"/>
      <c r="K5" s="13"/>
      <c r="L5" s="12"/>
      <c r="M5" s="12"/>
      <c r="N5" s="14" t="s">
        <v>3</v>
      </c>
      <c r="O5" s="14"/>
      <c r="P5" s="15"/>
      <c r="Q5" s="16"/>
      <c r="R5" s="17"/>
      <c r="S5" s="4"/>
    </row>
    <row r="6" customFormat="false" ht="15" hidden="false" customHeight="true" outlineLevel="0" collapsed="false">
      <c r="A6" s="12" t="s">
        <v>4</v>
      </c>
      <c r="B6" s="12"/>
      <c r="C6" s="12"/>
      <c r="D6" s="18"/>
      <c r="E6" s="18"/>
      <c r="F6" s="18"/>
      <c r="G6" s="18"/>
      <c r="H6" s="18"/>
      <c r="I6" s="18"/>
      <c r="J6" s="18"/>
      <c r="K6" s="18"/>
      <c r="L6" s="12"/>
      <c r="M6" s="12"/>
      <c r="N6" s="14" t="s">
        <v>5</v>
      </c>
      <c r="O6" s="14"/>
      <c r="P6" s="19"/>
      <c r="Q6" s="17"/>
      <c r="R6" s="17"/>
      <c r="S6" s="4"/>
    </row>
    <row r="7" customFormat="false" ht="15.75" hidden="false" customHeight="true" outlineLevel="0" collapsed="false">
      <c r="A7" s="12"/>
      <c r="B7" s="12"/>
      <c r="C7" s="12"/>
      <c r="D7" s="20" t="s">
        <v>6</v>
      </c>
      <c r="E7" s="20"/>
      <c r="F7" s="20"/>
      <c r="G7" s="20"/>
      <c r="H7" s="20"/>
      <c r="I7" s="20"/>
      <c r="J7" s="20"/>
      <c r="K7" s="20"/>
      <c r="L7" s="12"/>
      <c r="M7" s="12"/>
      <c r="N7" s="14" t="s">
        <v>7</v>
      </c>
      <c r="O7" s="14"/>
      <c r="P7" s="21" t="s">
        <v>8</v>
      </c>
      <c r="Q7" s="22"/>
      <c r="R7" s="17"/>
      <c r="S7" s="4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4" t="s">
        <v>9</v>
      </c>
      <c r="O8" s="14"/>
      <c r="P8" s="12" t="s">
        <v>10</v>
      </c>
      <c r="Q8" s="12"/>
      <c r="R8" s="17"/>
      <c r="S8" s="4"/>
    </row>
    <row r="9" customFormat="false" ht="15.75" hidden="false" customHeight="true" outlineLevel="0" collapsed="false">
      <c r="A9" s="12" t="s">
        <v>11</v>
      </c>
      <c r="B9" s="12"/>
      <c r="C9" s="12"/>
      <c r="D9" s="23" t="s">
        <v>6</v>
      </c>
      <c r="E9" s="23"/>
      <c r="F9" s="23"/>
      <c r="G9" s="23"/>
      <c r="H9" s="23"/>
      <c r="I9" s="23"/>
      <c r="J9" s="23"/>
      <c r="K9" s="23"/>
      <c r="L9" s="12"/>
      <c r="M9" s="12"/>
      <c r="N9" s="24"/>
      <c r="O9" s="24"/>
      <c r="P9" s="25"/>
      <c r="Q9" s="26"/>
      <c r="R9" s="17"/>
      <c r="S9" s="4"/>
    </row>
    <row r="10" customFormat="false" ht="15.75" hidden="false" customHeight="true" outlineLevel="0" collapsed="false">
      <c r="A10" s="12" t="s">
        <v>12</v>
      </c>
      <c r="B10" s="12"/>
      <c r="C10" s="12"/>
      <c r="D10" s="27" t="s">
        <v>6</v>
      </c>
      <c r="E10" s="27"/>
      <c r="F10" s="27"/>
      <c r="G10" s="27"/>
      <c r="H10" s="27"/>
      <c r="I10" s="27"/>
      <c r="J10" s="27"/>
      <c r="K10" s="27"/>
      <c r="L10" s="12"/>
      <c r="M10" s="12"/>
      <c r="N10" s="24"/>
      <c r="O10" s="24"/>
      <c r="P10" s="25"/>
      <c r="Q10" s="26"/>
      <c r="R10" s="17"/>
      <c r="S10" s="4"/>
    </row>
    <row r="11" customFormat="false" ht="15.75" hidden="false" customHeight="true" outlineLevel="0" collapsed="false">
      <c r="A11" s="12" t="s">
        <v>13</v>
      </c>
      <c r="B11" s="12"/>
      <c r="C11" s="12"/>
      <c r="D11" s="27" t="s">
        <v>6</v>
      </c>
      <c r="E11" s="27"/>
      <c r="F11" s="27"/>
      <c r="G11" s="27"/>
      <c r="H11" s="27"/>
      <c r="I11" s="27"/>
      <c r="J11" s="27"/>
      <c r="K11" s="27"/>
      <c r="L11" s="12"/>
      <c r="M11" s="12"/>
      <c r="N11" s="24"/>
      <c r="O11" s="24"/>
      <c r="P11" s="25"/>
      <c r="Q11" s="26"/>
      <c r="R11" s="17"/>
      <c r="S11" s="4"/>
    </row>
    <row r="12" customFormat="false" ht="15.75" hidden="false" customHeight="true" outlineLevel="0" collapsed="false">
      <c r="A12" s="12" t="s">
        <v>14</v>
      </c>
      <c r="B12" s="12"/>
      <c r="C12" s="12"/>
      <c r="D12" s="28"/>
      <c r="E12" s="28"/>
      <c r="F12" s="28"/>
      <c r="G12" s="28"/>
      <c r="H12" s="28"/>
      <c r="I12" s="28"/>
      <c r="J12" s="28"/>
      <c r="K12" s="28"/>
      <c r="L12" s="12"/>
      <c r="M12" s="12"/>
      <c r="N12" s="29"/>
      <c r="O12" s="29"/>
      <c r="P12" s="29"/>
      <c r="Q12" s="29"/>
      <c r="R12" s="17"/>
      <c r="S12" s="4"/>
    </row>
    <row r="13" customFormat="false" ht="15.75" hidden="false" customHeight="false" outlineLevel="0" collapsed="false">
      <c r="A13" s="30"/>
      <c r="B13" s="30"/>
      <c r="C13" s="30"/>
      <c r="D13" s="31"/>
      <c r="E13" s="30"/>
      <c r="F13" s="30"/>
      <c r="G13" s="30"/>
      <c r="H13" s="30"/>
      <c r="I13" s="30"/>
      <c r="J13" s="30"/>
      <c r="K13" s="30"/>
      <c r="L13" s="30"/>
      <c r="M13" s="30"/>
      <c r="N13" s="31"/>
      <c r="O13" s="31"/>
      <c r="P13" s="31"/>
      <c r="Q13" s="30"/>
      <c r="R13" s="32"/>
      <c r="S13" s="4"/>
    </row>
    <row r="14" customFormat="false" ht="15.75" hidden="false" customHeight="false" outlineLevel="0" collapsed="false">
      <c r="A14" s="12"/>
      <c r="B14" s="12"/>
      <c r="C14" s="12"/>
      <c r="D14" s="33" t="s">
        <v>15</v>
      </c>
      <c r="E14" s="12"/>
      <c r="F14" s="12"/>
      <c r="G14" s="12"/>
      <c r="H14" s="33" t="s">
        <v>16</v>
      </c>
      <c r="I14" s="12"/>
      <c r="J14" s="12"/>
      <c r="K14" s="12"/>
      <c r="L14" s="12"/>
      <c r="M14" s="12"/>
      <c r="N14" s="14" t="s">
        <v>17</v>
      </c>
      <c r="O14" s="14"/>
      <c r="P14" s="15"/>
      <c r="Q14" s="34"/>
      <c r="R14" s="17"/>
      <c r="S14" s="4"/>
    </row>
    <row r="15" customFormat="false" ht="15.75" hidden="false" customHeight="false" outlineLevel="0" collapsed="false">
      <c r="A15" s="12"/>
      <c r="B15" s="12"/>
      <c r="C15" s="12"/>
      <c r="D15" s="24"/>
      <c r="E15" s="12"/>
      <c r="F15" s="33"/>
      <c r="G15" s="12"/>
      <c r="H15" s="29" t="s">
        <v>18</v>
      </c>
      <c r="I15" s="12"/>
      <c r="J15" s="12"/>
      <c r="K15" s="12"/>
      <c r="L15" s="12"/>
      <c r="M15" s="12"/>
      <c r="N15" s="14" t="s">
        <v>19</v>
      </c>
      <c r="O15" s="14"/>
      <c r="P15" s="21"/>
      <c r="Q15" s="35"/>
      <c r="R15" s="17"/>
      <c r="S15" s="4"/>
    </row>
    <row r="16" customFormat="false" ht="1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12"/>
      <c r="O16" s="36"/>
      <c r="P16" s="36"/>
      <c r="Q16" s="36"/>
      <c r="R16" s="37"/>
      <c r="S16" s="4"/>
    </row>
    <row r="17" customFormat="false" ht="15" hidden="false" customHeight="false" outlineLevel="0" collapsed="false">
      <c r="A17" s="38"/>
      <c r="B17" s="38"/>
      <c r="C17" s="38"/>
      <c r="D17" s="39" t="s">
        <v>20</v>
      </c>
      <c r="E17" s="38"/>
      <c r="F17" s="38"/>
      <c r="G17" s="38"/>
      <c r="H17" s="38"/>
      <c r="I17" s="38"/>
      <c r="J17" s="38"/>
      <c r="K17" s="38"/>
      <c r="L17" s="38"/>
      <c r="M17" s="38"/>
      <c r="N17" s="10"/>
      <c r="O17" s="38"/>
      <c r="P17" s="38"/>
      <c r="Q17" s="38"/>
      <c r="R17" s="40"/>
      <c r="S17" s="4"/>
    </row>
    <row r="18" customFormat="false" ht="15" hidden="false" customHeight="false" outlineLevel="0" collapsed="false">
      <c r="A18" s="41"/>
      <c r="B18" s="41"/>
      <c r="C18" s="42"/>
      <c r="D18" s="43" t="s">
        <v>21</v>
      </c>
      <c r="E18" s="42"/>
      <c r="F18" s="43" t="s">
        <v>22</v>
      </c>
      <c r="G18" s="41"/>
      <c r="H18" s="42"/>
      <c r="I18" s="43" t="s">
        <v>23</v>
      </c>
      <c r="J18" s="41"/>
      <c r="K18" s="43" t="s">
        <v>24</v>
      </c>
      <c r="L18" s="41"/>
      <c r="M18" s="41"/>
      <c r="N18" s="41"/>
      <c r="O18" s="42"/>
      <c r="P18" s="43" t="s">
        <v>25</v>
      </c>
      <c r="Q18" s="41"/>
      <c r="R18" s="44"/>
      <c r="S18" s="4"/>
    </row>
    <row r="19" customFormat="false" ht="15" hidden="false" customHeight="false" outlineLevel="0" collapsed="false">
      <c r="A19" s="45"/>
      <c r="B19" s="45"/>
      <c r="C19" s="46" t="n">
        <v>0</v>
      </c>
      <c r="D19" s="47" t="n">
        <v>0</v>
      </c>
      <c r="E19" s="48"/>
      <c r="F19" s="49"/>
      <c r="G19" s="45"/>
      <c r="H19" s="46" t="n">
        <v>0</v>
      </c>
      <c r="I19" s="47" t="n">
        <v>0</v>
      </c>
      <c r="J19" s="50"/>
      <c r="K19" s="49"/>
      <c r="L19" s="45"/>
      <c r="M19" s="45"/>
      <c r="N19" s="51"/>
      <c r="O19" s="46" t="n">
        <v>0</v>
      </c>
      <c r="P19" s="49"/>
      <c r="Q19" s="52" t="n">
        <v>0</v>
      </c>
      <c r="R19" s="53"/>
      <c r="S19" s="4"/>
    </row>
    <row r="20" customFormat="false" ht="15" hidden="false" customHeight="false" outlineLevel="0" collapsed="false">
      <c r="A20" s="38"/>
      <c r="B20" s="38"/>
      <c r="C20" s="38"/>
      <c r="D20" s="39" t="s">
        <v>26</v>
      </c>
      <c r="E20" s="38"/>
      <c r="F20" s="38"/>
      <c r="G20" s="38"/>
      <c r="H20" s="38"/>
      <c r="I20" s="54" t="s">
        <v>27</v>
      </c>
      <c r="J20" s="38"/>
      <c r="K20" s="38"/>
      <c r="L20" s="38"/>
      <c r="M20" s="38"/>
      <c r="N20" s="36"/>
      <c r="O20" s="38"/>
      <c r="P20" s="38"/>
      <c r="Q20" s="38"/>
      <c r="R20" s="40"/>
      <c r="S20" s="4"/>
    </row>
    <row r="21" customFormat="false" ht="15.75" hidden="false" customHeight="false" outlineLevel="0" collapsed="false">
      <c r="A21" s="55"/>
      <c r="B21" s="56" t="s">
        <v>28</v>
      </c>
      <c r="C21" s="57"/>
      <c r="D21" s="57"/>
      <c r="E21" s="58"/>
      <c r="F21" s="59" t="s">
        <v>29</v>
      </c>
      <c r="G21" s="60"/>
      <c r="H21" s="56" t="s">
        <v>30</v>
      </c>
      <c r="I21" s="57"/>
      <c r="J21" s="57"/>
      <c r="K21" s="59" t="s">
        <v>31</v>
      </c>
      <c r="L21" s="60"/>
      <c r="M21" s="56" t="s">
        <v>32</v>
      </c>
      <c r="N21" s="61"/>
      <c r="O21" s="57"/>
      <c r="P21" s="57"/>
      <c r="Q21" s="57"/>
      <c r="R21" s="58"/>
      <c r="S21" s="4"/>
    </row>
    <row r="22" customFormat="false" ht="15" hidden="false" customHeight="false" outlineLevel="0" collapsed="false">
      <c r="A22" s="62" t="s">
        <v>33</v>
      </c>
      <c r="B22" s="63"/>
      <c r="C22" s="64" t="s">
        <v>34</v>
      </c>
      <c r="D22" s="65" t="n">
        <f aca="false">List2!C13</f>
        <v>0</v>
      </c>
      <c r="E22" s="66"/>
      <c r="F22" s="67" t="s">
        <v>35</v>
      </c>
      <c r="G22" s="68" t="s">
        <v>36</v>
      </c>
      <c r="H22" s="69"/>
      <c r="I22" s="70" t="n">
        <v>0</v>
      </c>
      <c r="J22" s="71"/>
      <c r="K22" s="67" t="s">
        <v>37</v>
      </c>
      <c r="L22" s="72" t="s">
        <v>38</v>
      </c>
      <c r="M22" s="73"/>
      <c r="N22" s="73"/>
      <c r="O22" s="73"/>
      <c r="P22" s="74"/>
      <c r="Q22" s="65" t="n">
        <v>0</v>
      </c>
      <c r="R22" s="66"/>
      <c r="S22" s="4"/>
    </row>
    <row r="23" customFormat="false" ht="15" hidden="false" customHeight="false" outlineLevel="0" collapsed="false">
      <c r="A23" s="75"/>
      <c r="B23" s="76"/>
      <c r="C23" s="64" t="s">
        <v>39</v>
      </c>
      <c r="D23" s="65" t="n">
        <f aca="false">List2!D13</f>
        <v>0</v>
      </c>
      <c r="E23" s="66"/>
      <c r="F23" s="67" t="s">
        <v>40</v>
      </c>
      <c r="G23" s="12" t="s">
        <v>41</v>
      </c>
      <c r="H23" s="69"/>
      <c r="I23" s="70" t="n">
        <v>0</v>
      </c>
      <c r="J23" s="71"/>
      <c r="K23" s="67" t="s">
        <v>42</v>
      </c>
      <c r="L23" s="72" t="s">
        <v>43</v>
      </c>
      <c r="M23" s="73"/>
      <c r="N23" s="12"/>
      <c r="O23" s="73"/>
      <c r="P23" s="74"/>
      <c r="Q23" s="65" t="n">
        <v>0</v>
      </c>
      <c r="R23" s="66"/>
      <c r="S23" s="4"/>
    </row>
    <row r="24" customFormat="false" ht="15" hidden="false" customHeight="false" outlineLevel="0" collapsed="false">
      <c r="A24" s="62" t="s">
        <v>44</v>
      </c>
      <c r="B24" s="63"/>
      <c r="C24" s="64" t="s">
        <v>34</v>
      </c>
      <c r="D24" s="65" t="n">
        <f aca="false">List2!C15</f>
        <v>0</v>
      </c>
      <c r="E24" s="66"/>
      <c r="F24" s="67" t="s">
        <v>45</v>
      </c>
      <c r="G24" s="68" t="s">
        <v>46</v>
      </c>
      <c r="H24" s="69"/>
      <c r="I24" s="70" t="n">
        <v>0</v>
      </c>
      <c r="J24" s="71"/>
      <c r="K24" s="67" t="s">
        <v>47</v>
      </c>
      <c r="L24" s="72" t="s">
        <v>48</v>
      </c>
      <c r="M24" s="73"/>
      <c r="N24" s="73"/>
      <c r="O24" s="73"/>
      <c r="P24" s="74"/>
      <c r="Q24" s="65" t="n">
        <v>0</v>
      </c>
      <c r="R24" s="66"/>
      <c r="S24" s="4"/>
    </row>
    <row r="25" customFormat="false" ht="15" hidden="false" customHeight="false" outlineLevel="0" collapsed="false">
      <c r="A25" s="75"/>
      <c r="B25" s="76"/>
      <c r="C25" s="64" t="s">
        <v>39</v>
      </c>
      <c r="D25" s="65" t="n">
        <f aca="false">List2!D15</f>
        <v>0</v>
      </c>
      <c r="E25" s="66"/>
      <c r="F25" s="67" t="s">
        <v>49</v>
      </c>
      <c r="G25" s="68"/>
      <c r="H25" s="69"/>
      <c r="I25" s="70" t="n">
        <v>0</v>
      </c>
      <c r="J25" s="71"/>
      <c r="K25" s="67" t="s">
        <v>50</v>
      </c>
      <c r="L25" s="72" t="s">
        <v>51</v>
      </c>
      <c r="M25" s="73"/>
      <c r="N25" s="12"/>
      <c r="O25" s="73"/>
      <c r="P25" s="74"/>
      <c r="Q25" s="65" t="n">
        <v>0</v>
      </c>
      <c r="R25" s="66"/>
      <c r="S25" s="4"/>
    </row>
    <row r="26" customFormat="false" ht="15" hidden="false" customHeight="false" outlineLevel="0" collapsed="false">
      <c r="A26" s="62" t="s">
        <v>52</v>
      </c>
      <c r="B26" s="63"/>
      <c r="C26" s="64" t="s">
        <v>34</v>
      </c>
      <c r="D26" s="65" t="n">
        <v>0</v>
      </c>
      <c r="E26" s="66"/>
      <c r="F26" s="77"/>
      <c r="G26" s="73"/>
      <c r="H26" s="69"/>
      <c r="I26" s="78"/>
      <c r="J26" s="71"/>
      <c r="K26" s="67" t="s">
        <v>53</v>
      </c>
      <c r="L26" s="72" t="s">
        <v>54</v>
      </c>
      <c r="M26" s="73"/>
      <c r="N26" s="73"/>
      <c r="O26" s="73"/>
      <c r="P26" s="74"/>
      <c r="Q26" s="65" t="n">
        <v>0</v>
      </c>
      <c r="R26" s="66"/>
      <c r="S26" s="4"/>
    </row>
    <row r="27" customFormat="false" ht="15" hidden="false" customHeight="false" outlineLevel="0" collapsed="false">
      <c r="A27" s="75"/>
      <c r="B27" s="76"/>
      <c r="C27" s="64" t="s">
        <v>39</v>
      </c>
      <c r="D27" s="65" t="n">
        <v>0</v>
      </c>
      <c r="E27" s="66"/>
      <c r="F27" s="77"/>
      <c r="G27" s="73"/>
      <c r="H27" s="69"/>
      <c r="I27" s="78"/>
      <c r="J27" s="71"/>
      <c r="K27" s="67" t="s">
        <v>55</v>
      </c>
      <c r="L27" s="68" t="s">
        <v>56</v>
      </c>
      <c r="M27" s="73"/>
      <c r="N27" s="12"/>
      <c r="O27" s="73"/>
      <c r="P27" s="69"/>
      <c r="Q27" s="65" t="n">
        <v>0</v>
      </c>
      <c r="R27" s="66"/>
      <c r="S27" s="4"/>
    </row>
    <row r="28" customFormat="false" ht="15" hidden="false" customHeight="false" outlineLevel="0" collapsed="false">
      <c r="A28" s="79" t="s">
        <v>57</v>
      </c>
      <c r="B28" s="73"/>
      <c r="C28" s="69"/>
      <c r="D28" s="80" t="n">
        <f aca="false">D22+D23+D24+D25+D26+D27</f>
        <v>0</v>
      </c>
      <c r="E28" s="40"/>
      <c r="F28" s="67" t="s">
        <v>58</v>
      </c>
      <c r="G28" s="79" t="s">
        <v>59</v>
      </c>
      <c r="H28" s="69"/>
      <c r="I28" s="81"/>
      <c r="J28" s="82"/>
      <c r="K28" s="67" t="s">
        <v>60</v>
      </c>
      <c r="L28" s="79" t="s">
        <v>61</v>
      </c>
      <c r="M28" s="73"/>
      <c r="N28" s="73"/>
      <c r="O28" s="73"/>
      <c r="P28" s="69"/>
      <c r="Q28" s="80" t="n">
        <v>0</v>
      </c>
      <c r="R28" s="40"/>
      <c r="S28" s="4"/>
    </row>
    <row r="29" customFormat="false" ht="15" hidden="false" customHeight="false" outlineLevel="0" collapsed="false">
      <c r="A29" s="83" t="s">
        <v>62</v>
      </c>
      <c r="B29" s="84"/>
      <c r="C29" s="85"/>
      <c r="D29" s="86" t="n">
        <f aca="false">List2!E23</f>
        <v>0</v>
      </c>
      <c r="E29" s="87"/>
      <c r="F29" s="88" t="s">
        <v>63</v>
      </c>
      <c r="G29" s="83" t="s">
        <v>64</v>
      </c>
      <c r="H29" s="85"/>
      <c r="I29" s="89" t="n">
        <v>0</v>
      </c>
      <c r="J29" s="90"/>
      <c r="K29" s="88" t="s">
        <v>65</v>
      </c>
      <c r="L29" s="83" t="s">
        <v>66</v>
      </c>
      <c r="M29" s="84"/>
      <c r="N29" s="36"/>
      <c r="O29" s="84"/>
      <c r="P29" s="85"/>
      <c r="Q29" s="86" t="n">
        <v>0</v>
      </c>
      <c r="R29" s="87"/>
      <c r="S29" s="4"/>
    </row>
    <row r="30" customFormat="false" ht="15.75" hidden="false" customHeight="false" outlineLevel="0" collapsed="false">
      <c r="A30" s="91"/>
      <c r="B30" s="92" t="s">
        <v>67</v>
      </c>
      <c r="C30" s="93"/>
      <c r="D30" s="93"/>
      <c r="E30" s="93"/>
      <c r="F30" s="93"/>
      <c r="G30" s="93"/>
      <c r="H30" s="93"/>
      <c r="I30" s="93"/>
      <c r="J30" s="93"/>
      <c r="K30" s="59" t="s">
        <v>68</v>
      </c>
      <c r="L30" s="94"/>
      <c r="M30" s="57" t="s">
        <v>69</v>
      </c>
      <c r="N30" s="95"/>
      <c r="O30" s="95"/>
      <c r="P30" s="95"/>
      <c r="Q30" s="96" t="n">
        <f aca="false">D28+D29</f>
        <v>0</v>
      </c>
      <c r="R30" s="97"/>
      <c r="S30" s="4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98"/>
      <c r="L31" s="99" t="s">
        <v>70</v>
      </c>
      <c r="M31" s="100"/>
      <c r="N31" s="101" t="s">
        <v>71</v>
      </c>
      <c r="O31" s="100"/>
      <c r="P31" s="101" t="s">
        <v>72</v>
      </c>
      <c r="Q31" s="101" t="s">
        <v>73</v>
      </c>
      <c r="R31" s="102"/>
      <c r="S31" s="4"/>
    </row>
    <row r="32" customFormat="false" ht="1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04"/>
      <c r="L32" s="105" t="s">
        <v>74</v>
      </c>
      <c r="M32" s="106"/>
      <c r="N32" s="107" t="n">
        <v>15</v>
      </c>
      <c r="O32" s="108" t="n">
        <v>0</v>
      </c>
      <c r="P32" s="108"/>
      <c r="Q32" s="108" t="n">
        <v>0</v>
      </c>
      <c r="R32" s="109"/>
      <c r="S32" s="4"/>
    </row>
    <row r="33" customFormat="false" ht="15" hidden="false" customHeight="false" outlineLevel="0" collapsed="false">
      <c r="A33" s="103"/>
      <c r="B33" s="103"/>
      <c r="C33" s="103"/>
      <c r="D33" s="103"/>
      <c r="E33" s="110"/>
      <c r="F33" s="103"/>
      <c r="G33" s="103"/>
      <c r="H33" s="103"/>
      <c r="I33" s="103"/>
      <c r="J33" s="103"/>
      <c r="K33" s="104"/>
      <c r="L33" s="111" t="s">
        <v>75</v>
      </c>
      <c r="M33" s="112"/>
      <c r="N33" s="113" t="n">
        <v>21</v>
      </c>
      <c r="O33" s="114" t="n">
        <f aca="false">Q30</f>
        <v>0</v>
      </c>
      <c r="P33" s="114"/>
      <c r="Q33" s="114" t="n">
        <f aca="false">O33*0.21</f>
        <v>0</v>
      </c>
      <c r="R33" s="115"/>
      <c r="S33" s="4"/>
    </row>
    <row r="34" customFormat="false" ht="1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16"/>
      <c r="L34" s="117" t="s">
        <v>76</v>
      </c>
      <c r="M34" s="118"/>
      <c r="N34" s="119"/>
      <c r="O34" s="118"/>
      <c r="P34" s="120"/>
      <c r="Q34" s="121" t="n">
        <f aca="false">Q33+Q30</f>
        <v>0</v>
      </c>
      <c r="R34" s="122"/>
      <c r="S34" s="4"/>
    </row>
    <row r="35" customFormat="false" ht="15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23" t="s">
        <v>77</v>
      </c>
      <c r="L35" s="124"/>
      <c r="M35" s="125" t="s">
        <v>78</v>
      </c>
      <c r="N35" s="126"/>
      <c r="O35" s="124"/>
      <c r="P35" s="124"/>
      <c r="Q35" s="124"/>
      <c r="R35" s="127"/>
      <c r="S35" s="4"/>
    </row>
    <row r="36" customFormat="false" ht="1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28"/>
      <c r="L36" s="129" t="s">
        <v>79</v>
      </c>
      <c r="M36" s="130"/>
      <c r="N36" s="130"/>
      <c r="O36" s="130"/>
      <c r="P36" s="130"/>
      <c r="Q36" s="131" t="n">
        <v>0</v>
      </c>
      <c r="R36" s="132"/>
      <c r="S36" s="4"/>
    </row>
    <row r="37" customFormat="false" ht="1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28"/>
      <c r="L37" s="129" t="s">
        <v>80</v>
      </c>
      <c r="M37" s="130"/>
      <c r="N37" s="130"/>
      <c r="O37" s="130"/>
      <c r="P37" s="130"/>
      <c r="Q37" s="131" t="n">
        <v>0</v>
      </c>
      <c r="R37" s="132"/>
      <c r="S37" s="4"/>
    </row>
    <row r="38" customFormat="false" ht="15.75" hidden="false" customHeight="false" outlineLevel="0" collapsed="false">
      <c r="A38" s="133"/>
      <c r="B38" s="133"/>
      <c r="C38" s="133"/>
      <c r="D38" s="133"/>
      <c r="E38" s="133"/>
      <c r="F38" s="133"/>
      <c r="G38" s="133"/>
      <c r="H38" s="133"/>
      <c r="I38" s="133"/>
      <c r="J38" s="133"/>
      <c r="K38" s="134"/>
      <c r="L38" s="135" t="s">
        <v>81</v>
      </c>
      <c r="M38" s="136"/>
      <c r="N38" s="136"/>
      <c r="O38" s="136"/>
      <c r="P38" s="136"/>
      <c r="Q38" s="137" t="n">
        <v>0</v>
      </c>
      <c r="R38" s="138"/>
      <c r="S38" s="4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103"/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103"/>
    </row>
  </sheetData>
  <mergeCells count="20">
    <mergeCell ref="D5:K5"/>
    <mergeCell ref="N5:O5"/>
    <mergeCell ref="D6:K6"/>
    <mergeCell ref="N6:O6"/>
    <mergeCell ref="D7:K7"/>
    <mergeCell ref="N7:O7"/>
    <mergeCell ref="N8:O8"/>
    <mergeCell ref="D9:K9"/>
    <mergeCell ref="N9:O9"/>
    <mergeCell ref="D10:K10"/>
    <mergeCell ref="N10:O10"/>
    <mergeCell ref="D11:K11"/>
    <mergeCell ref="N11:O11"/>
    <mergeCell ref="D12:K12"/>
    <mergeCell ref="N12:O12"/>
    <mergeCell ref="P12:Q12"/>
    <mergeCell ref="N14:O14"/>
    <mergeCell ref="N15:O15"/>
    <mergeCell ref="O32:P32"/>
    <mergeCell ref="O33:P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40.7"/>
    <col collapsed="false" customWidth="true" hidden="false" outlineLevel="0" max="3" min="3" style="1" width="14.7"/>
    <col collapsed="false" customWidth="true" hidden="false" outlineLevel="0" max="4" min="4" style="1" width="19.14"/>
    <col collapsed="false" customWidth="true" hidden="false" outlineLevel="0" max="5" min="5" style="1" width="17.14"/>
    <col collapsed="false" customWidth="true" hidden="false" outlineLevel="0" max="9" min="9" style="1" width="10.41"/>
  </cols>
  <sheetData>
    <row r="1" customFormat="false" ht="18" hidden="false" customHeight="false" outlineLevel="0" collapsed="false">
      <c r="A1" s="139" t="s">
        <v>82</v>
      </c>
      <c r="B1" s="139"/>
      <c r="C1" s="139"/>
      <c r="D1" s="139"/>
      <c r="E1" s="139"/>
      <c r="F1" s="139"/>
      <c r="G1" s="139"/>
      <c r="H1" s="4"/>
    </row>
    <row r="2" customFormat="false" ht="15" hidden="false" customHeight="false" outlineLevel="0" collapsed="false">
      <c r="A2" s="140" t="s">
        <v>83</v>
      </c>
      <c r="B2" s="141"/>
      <c r="C2" s="141"/>
      <c r="D2" s="141"/>
      <c r="E2" s="141"/>
      <c r="F2" s="141"/>
      <c r="G2" s="141"/>
      <c r="H2" s="4"/>
    </row>
    <row r="3" customFormat="false" ht="15" hidden="false" customHeight="false" outlineLevel="0" collapsed="false">
      <c r="A3" s="140" t="s">
        <v>84</v>
      </c>
      <c r="B3" s="141"/>
      <c r="C3" s="141"/>
      <c r="D3" s="141"/>
      <c r="E3" s="141"/>
      <c r="F3" s="141"/>
      <c r="G3" s="141"/>
      <c r="H3" s="4"/>
    </row>
    <row r="4" customFormat="false" ht="15" hidden="false" customHeight="false" outlineLevel="0" collapsed="false">
      <c r="A4" s="142"/>
      <c r="B4" s="142"/>
      <c r="C4" s="143"/>
      <c r="D4" s="143"/>
      <c r="E4" s="143"/>
      <c r="F4" s="143"/>
      <c r="G4" s="143"/>
      <c r="H4" s="4"/>
    </row>
    <row r="5" customFormat="false" ht="15" hidden="false" customHeight="false" outlineLevel="0" collapsed="false">
      <c r="A5" s="143"/>
      <c r="B5" s="143"/>
      <c r="C5" s="143"/>
      <c r="D5" s="143"/>
      <c r="E5" s="143"/>
      <c r="F5" s="143"/>
      <c r="G5" s="143"/>
      <c r="H5" s="4"/>
    </row>
    <row r="6" customFormat="false" ht="15" hidden="false" customHeight="false" outlineLevel="0" collapsed="false">
      <c r="A6" s="141" t="s">
        <v>85</v>
      </c>
      <c r="B6" s="144"/>
      <c r="C6" s="144"/>
      <c r="D6" s="144"/>
      <c r="E6" s="144"/>
      <c r="F6" s="144"/>
      <c r="G6" s="144"/>
      <c r="H6" s="4"/>
    </row>
    <row r="7" customFormat="false" ht="15" hidden="false" customHeight="false" outlineLevel="0" collapsed="false">
      <c r="A7" s="141" t="s">
        <v>86</v>
      </c>
      <c r="B7" s="144"/>
      <c r="C7" s="144"/>
      <c r="D7" s="144"/>
      <c r="E7" s="144"/>
      <c r="F7" s="141" t="s">
        <v>87</v>
      </c>
      <c r="G7" s="144"/>
      <c r="H7" s="4"/>
    </row>
    <row r="8" customFormat="false" ht="15" hidden="false" customHeight="false" outlineLevel="0" collapsed="false">
      <c r="A8" s="141" t="s">
        <v>88</v>
      </c>
      <c r="B8" s="144"/>
      <c r="C8" s="144"/>
      <c r="D8" s="144"/>
      <c r="E8" s="144"/>
      <c r="F8" s="141" t="s">
        <v>89</v>
      </c>
      <c r="G8" s="144"/>
      <c r="H8" s="4"/>
    </row>
    <row r="9" customFormat="false" ht="15" hidden="false" customHeight="false" outlineLevel="0" collapsed="false">
      <c r="A9" s="145"/>
      <c r="B9" s="145"/>
      <c r="C9" s="145"/>
      <c r="D9" s="145"/>
      <c r="E9" s="145"/>
      <c r="F9" s="145"/>
      <c r="G9" s="145"/>
      <c r="H9" s="4"/>
    </row>
    <row r="10" customFormat="false" ht="22.5" hidden="false" customHeight="false" outlineLevel="0" collapsed="false">
      <c r="A10" s="146" t="s">
        <v>90</v>
      </c>
      <c r="B10" s="146" t="s">
        <v>91</v>
      </c>
      <c r="C10" s="146" t="s">
        <v>92</v>
      </c>
      <c r="D10" s="146" t="s">
        <v>39</v>
      </c>
      <c r="E10" s="146" t="s">
        <v>93</v>
      </c>
      <c r="F10" s="146" t="s">
        <v>94</v>
      </c>
      <c r="G10" s="146" t="s">
        <v>95</v>
      </c>
      <c r="H10" s="4"/>
    </row>
    <row r="11" customFormat="false" ht="15" hidden="false" customHeight="false" outlineLevel="0" collapsed="false">
      <c r="A11" s="146" t="s">
        <v>96</v>
      </c>
      <c r="B11" s="146" t="s">
        <v>97</v>
      </c>
      <c r="C11" s="146" t="s">
        <v>98</v>
      </c>
      <c r="D11" s="146" t="s">
        <v>99</v>
      </c>
      <c r="E11" s="146" t="s">
        <v>100</v>
      </c>
      <c r="F11" s="146" t="s">
        <v>101</v>
      </c>
      <c r="G11" s="146" t="s">
        <v>102</v>
      </c>
      <c r="H11" s="4"/>
    </row>
    <row r="12" customFormat="false" ht="15" hidden="false" customHeight="false" outlineLevel="0" collapsed="false">
      <c r="A12" s="145"/>
      <c r="B12" s="145"/>
      <c r="C12" s="145"/>
      <c r="D12" s="145"/>
      <c r="E12" s="145"/>
      <c r="F12" s="145"/>
      <c r="G12" s="145"/>
      <c r="H12" s="4"/>
    </row>
    <row r="13" customFormat="false" ht="28.5" hidden="false" customHeight="true" outlineLevel="0" collapsed="false">
      <c r="A13" s="147" t="s">
        <v>33</v>
      </c>
      <c r="B13" s="147" t="s">
        <v>103</v>
      </c>
      <c r="C13" s="148" t="n">
        <f aca="false">C14</f>
        <v>0</v>
      </c>
      <c r="D13" s="148" t="n">
        <f aca="false">D14</f>
        <v>0</v>
      </c>
      <c r="E13" s="148" t="n">
        <f aca="false">E14</f>
        <v>0</v>
      </c>
      <c r="F13" s="149" t="n">
        <v>15.5</v>
      </c>
      <c r="G13" s="149" t="n">
        <v>0</v>
      </c>
      <c r="H13" s="4"/>
    </row>
    <row r="14" customFormat="false" ht="15" hidden="false" customHeight="false" outlineLevel="0" collapsed="false">
      <c r="A14" s="150" t="s">
        <v>96</v>
      </c>
      <c r="B14" s="150" t="s">
        <v>104</v>
      </c>
      <c r="C14" s="151" t="n">
        <v>0</v>
      </c>
      <c r="D14" s="151" t="n">
        <v>0</v>
      </c>
      <c r="E14" s="151" t="n">
        <f aca="false">Sheet!M3</f>
        <v>0</v>
      </c>
      <c r="F14" s="152" t="n">
        <v>15.5</v>
      </c>
      <c r="G14" s="152" t="n">
        <v>0</v>
      </c>
      <c r="H14" s="4"/>
    </row>
    <row r="15" customFormat="false" ht="21" hidden="false" customHeight="true" outlineLevel="0" collapsed="false">
      <c r="A15" s="147" t="s">
        <v>44</v>
      </c>
      <c r="B15" s="147" t="s">
        <v>105</v>
      </c>
      <c r="C15" s="148" t="n">
        <f aca="false">SUM(C16:C22)</f>
        <v>0</v>
      </c>
      <c r="D15" s="148" t="n">
        <f aca="false">SUM(D16:D22)</f>
        <v>0</v>
      </c>
      <c r="E15" s="148" t="n">
        <f aca="false">SUM(E16:E22)</f>
        <v>0</v>
      </c>
      <c r="F15" s="149" t="n">
        <v>2.9509795</v>
      </c>
      <c r="G15" s="149" t="n">
        <v>0</v>
      </c>
      <c r="H15" s="4"/>
    </row>
    <row r="16" customFormat="false" ht="15" hidden="false" customHeight="false" outlineLevel="0" collapsed="false">
      <c r="A16" s="150" t="s">
        <v>106</v>
      </c>
      <c r="B16" s="150" t="s">
        <v>107</v>
      </c>
      <c r="C16" s="151" t="n">
        <f aca="false">E16-D16</f>
        <v>0</v>
      </c>
      <c r="D16" s="151" t="n">
        <f aca="false">Sheet!M11</f>
        <v>0</v>
      </c>
      <c r="E16" s="151" t="n">
        <f aca="false">Sheet!M10</f>
        <v>0</v>
      </c>
      <c r="F16" s="152" t="n">
        <v>0.437688</v>
      </c>
      <c r="G16" s="152" t="n">
        <v>0</v>
      </c>
      <c r="H16" s="4"/>
    </row>
    <row r="17" customFormat="false" ht="27.75" hidden="false" customHeight="true" outlineLevel="0" collapsed="false">
      <c r="A17" s="150" t="s">
        <v>108</v>
      </c>
      <c r="B17" s="150" t="s">
        <v>109</v>
      </c>
      <c r="C17" s="151" t="n">
        <v>0</v>
      </c>
      <c r="D17" s="151" t="n">
        <v>0</v>
      </c>
      <c r="E17" s="151" t="n">
        <f aca="false">Sheet!M17</f>
        <v>0</v>
      </c>
      <c r="F17" s="152" t="n">
        <v>0.431475</v>
      </c>
      <c r="G17" s="152" t="n">
        <v>0</v>
      </c>
      <c r="H17" s="4"/>
      <c r="I17" s="153"/>
    </row>
    <row r="18" customFormat="false" ht="22.5" hidden="false" customHeight="true" outlineLevel="0" collapsed="false">
      <c r="A18" s="150" t="s">
        <v>110</v>
      </c>
      <c r="B18" s="150" t="s">
        <v>111</v>
      </c>
      <c r="C18" s="151" t="n">
        <v>0</v>
      </c>
      <c r="D18" s="151" t="n">
        <v>0</v>
      </c>
      <c r="E18" s="151" t="n">
        <f aca="false">Sheet!M51</f>
        <v>0</v>
      </c>
      <c r="F18" s="152" t="n">
        <v>0.6035765</v>
      </c>
      <c r="G18" s="152" t="n">
        <v>0</v>
      </c>
      <c r="H18" s="4"/>
    </row>
    <row r="19" customFormat="false" ht="27.75" hidden="false" customHeight="true" outlineLevel="0" collapsed="false">
      <c r="A19" s="150" t="s">
        <v>112</v>
      </c>
      <c r="B19" s="150" t="s">
        <v>113</v>
      </c>
      <c r="C19" s="151" t="n">
        <v>0</v>
      </c>
      <c r="D19" s="151" t="n">
        <v>0</v>
      </c>
      <c r="E19" s="151" t="n">
        <f aca="false">Sheet!M83</f>
        <v>0</v>
      </c>
      <c r="F19" s="152" t="n">
        <v>0.62944</v>
      </c>
      <c r="G19" s="152" t="n">
        <v>0</v>
      </c>
      <c r="H19" s="4"/>
    </row>
    <row r="20" customFormat="false" ht="18.75" hidden="false" customHeight="true" outlineLevel="0" collapsed="false">
      <c r="A20" s="150" t="s">
        <v>114</v>
      </c>
      <c r="B20" s="150" t="s">
        <v>115</v>
      </c>
      <c r="C20" s="151" t="n">
        <v>0</v>
      </c>
      <c r="D20" s="151" t="n">
        <v>0</v>
      </c>
      <c r="E20" s="151" t="n">
        <f aca="false">Sheet!M85</f>
        <v>0</v>
      </c>
      <c r="F20" s="152" t="n">
        <v>0.84162</v>
      </c>
      <c r="G20" s="152" t="n">
        <v>0</v>
      </c>
      <c r="H20" s="4"/>
    </row>
    <row r="21" customFormat="false" ht="18" hidden="false" customHeight="true" outlineLevel="0" collapsed="false">
      <c r="A21" s="150" t="s">
        <v>116</v>
      </c>
      <c r="B21" s="150" t="s">
        <v>117</v>
      </c>
      <c r="C21" s="151" t="n">
        <v>0</v>
      </c>
      <c r="D21" s="151" t="n">
        <v>0</v>
      </c>
      <c r="E21" s="151" t="n">
        <f aca="false">Sheet!M109</f>
        <v>0</v>
      </c>
      <c r="F21" s="152" t="n">
        <v>0.00718</v>
      </c>
      <c r="G21" s="152" t="n">
        <v>0</v>
      </c>
      <c r="H21" s="4"/>
    </row>
    <row r="22" customFormat="false" ht="17.25" hidden="false" customHeight="true" outlineLevel="0" collapsed="false">
      <c r="A22" s="150" t="s">
        <v>118</v>
      </c>
      <c r="B22" s="150" t="s">
        <v>119</v>
      </c>
      <c r="C22" s="151" t="n">
        <v>0</v>
      </c>
      <c r="D22" s="151" t="n">
        <v>0</v>
      </c>
      <c r="E22" s="151" t="n">
        <f aca="false">Sheet!M114</f>
        <v>0</v>
      </c>
      <c r="F22" s="152" t="n">
        <v>0</v>
      </c>
      <c r="G22" s="152" t="n">
        <v>0</v>
      </c>
      <c r="H22" s="4"/>
    </row>
    <row r="23" customFormat="false" ht="33.75" hidden="false" customHeight="true" outlineLevel="0" collapsed="false">
      <c r="A23" s="147" t="s">
        <v>62</v>
      </c>
      <c r="B23" s="147" t="s">
        <v>120</v>
      </c>
      <c r="C23" s="148" t="n">
        <v>0</v>
      </c>
      <c r="D23" s="148" t="n">
        <f aca="false">E23</f>
        <v>0</v>
      </c>
      <c r="E23" s="148" t="n">
        <f aca="false">Sheet!M116</f>
        <v>0</v>
      </c>
      <c r="F23" s="149" t="n">
        <v>0</v>
      </c>
      <c r="G23" s="149" t="n">
        <v>0</v>
      </c>
      <c r="H23" s="4"/>
    </row>
    <row r="24" customFormat="false" ht="15" hidden="false" customHeight="false" outlineLevel="0" collapsed="false">
      <c r="A24" s="154"/>
      <c r="B24" s="154" t="s">
        <v>121</v>
      </c>
      <c r="C24" s="155" t="n">
        <f aca="false">C13+C15+C23</f>
        <v>0</v>
      </c>
      <c r="D24" s="155" t="n">
        <f aca="false">D13+D15+D23</f>
        <v>0</v>
      </c>
      <c r="E24" s="155" t="n">
        <f aca="false">SUM(E23+E15+E13)</f>
        <v>0</v>
      </c>
      <c r="F24" s="156" t="n">
        <f aca="false">F13+F15+F23</f>
        <v>18.4509795</v>
      </c>
      <c r="G24" s="156" t="n">
        <v>0</v>
      </c>
      <c r="H24" s="4"/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103"/>
    </row>
    <row r="27" customFormat="false" ht="15" hidden="false" customHeight="false" outlineLevel="0" collapsed="false">
      <c r="E27" s="153"/>
    </row>
  </sheetData>
  <mergeCells count="1">
    <mergeCell ref="A1:G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28"/>
    <col collapsed="false" customWidth="true" hidden="false" outlineLevel="0" max="3" min="3" style="1" width="4.41"/>
    <col collapsed="false" customWidth="true" hidden="false" outlineLevel="0" max="4" min="4" style="1" width="4.56"/>
    <col collapsed="false" customWidth="true" hidden="false" outlineLevel="0" max="5" min="5" style="1" width="4.28"/>
    <col collapsed="false" customWidth="true" hidden="false" outlineLevel="0" max="6" min="6" style="1" width="8.14"/>
    <col collapsed="false" customWidth="true" hidden="false" outlineLevel="0" max="7" min="7" style="1" width="12.85"/>
    <col collapsed="false" customWidth="true" hidden="false" outlineLevel="0" max="8" min="8" style="1" width="54.41"/>
    <col collapsed="false" customWidth="true" hidden="false" outlineLevel="0" max="9" min="9" style="1" width="4.56"/>
    <col collapsed="false" customWidth="true" hidden="false" outlineLevel="0" max="10" min="10" style="1" width="10.71"/>
    <col collapsed="false" customWidth="true" hidden="false" outlineLevel="0" max="11" min="11" style="1" width="12.28"/>
    <col collapsed="false" customWidth="true" hidden="false" outlineLevel="0" max="12" min="12" style="1" width="7.42"/>
    <col collapsed="false" customWidth="true" hidden="false" outlineLevel="0" max="13" min="13" style="1" width="13.99"/>
    <col collapsed="false" customWidth="true" hidden="false" outlineLevel="0" max="15" min="14" style="1" width="10.71"/>
  </cols>
  <sheetData>
    <row r="1" customFormat="false" ht="29.25" hidden="false" customHeight="true" outlineLevel="0" collapsed="false">
      <c r="A1" s="157" t="s">
        <v>122</v>
      </c>
      <c r="B1" s="157" t="s">
        <v>123</v>
      </c>
      <c r="C1" s="157" t="s">
        <v>124</v>
      </c>
      <c r="D1" s="157" t="s">
        <v>125</v>
      </c>
      <c r="E1" s="157" t="s">
        <v>126</v>
      </c>
      <c r="F1" s="157" t="s">
        <v>127</v>
      </c>
      <c r="G1" s="157" t="s">
        <v>128</v>
      </c>
      <c r="H1" s="157" t="s">
        <v>91</v>
      </c>
      <c r="I1" s="157" t="s">
        <v>129</v>
      </c>
      <c r="J1" s="157" t="s">
        <v>130</v>
      </c>
      <c r="K1" s="157" t="s">
        <v>131</v>
      </c>
      <c r="L1" s="157" t="s">
        <v>132</v>
      </c>
      <c r="M1" s="157" t="s">
        <v>133</v>
      </c>
      <c r="N1" s="157" t="s">
        <v>94</v>
      </c>
      <c r="O1" s="157" t="s">
        <v>95</v>
      </c>
    </row>
    <row r="2" customFormat="false" ht="17.25" hidden="false" customHeight="true" outlineLevel="0" collapsed="false">
      <c r="A2" s="158" t="s">
        <v>134</v>
      </c>
      <c r="B2" s="159"/>
      <c r="C2" s="160"/>
      <c r="D2" s="161" t="n">
        <v>0</v>
      </c>
      <c r="E2" s="160" t="s">
        <v>68</v>
      </c>
      <c r="F2" s="159"/>
      <c r="G2" s="159" t="s">
        <v>33</v>
      </c>
      <c r="H2" s="162" t="s">
        <v>135</v>
      </c>
      <c r="I2" s="163"/>
      <c r="J2" s="164"/>
      <c r="K2" s="165"/>
      <c r="L2" s="166"/>
      <c r="M2" s="165" t="n">
        <f aca="false">M3</f>
        <v>0</v>
      </c>
      <c r="N2" s="166" t="n">
        <v>15.5</v>
      </c>
      <c r="O2" s="166" t="n">
        <v>0</v>
      </c>
    </row>
    <row r="3" customFormat="false" ht="17.25" hidden="false" customHeight="true" outlineLevel="0" collapsed="false">
      <c r="A3" s="158" t="s">
        <v>134</v>
      </c>
      <c r="B3" s="159"/>
      <c r="C3" s="160"/>
      <c r="D3" s="161" t="n">
        <v>0</v>
      </c>
      <c r="E3" s="160" t="s">
        <v>68</v>
      </c>
      <c r="F3" s="159"/>
      <c r="G3" s="159" t="s">
        <v>96</v>
      </c>
      <c r="H3" s="162" t="s">
        <v>136</v>
      </c>
      <c r="I3" s="163"/>
      <c r="J3" s="164"/>
      <c r="K3" s="165"/>
      <c r="L3" s="166"/>
      <c r="M3" s="165" t="n">
        <f aca="false">SUM(M4:M8)</f>
        <v>0</v>
      </c>
      <c r="N3" s="166" t="n">
        <v>15.5</v>
      </c>
      <c r="O3" s="166" t="n">
        <v>0</v>
      </c>
    </row>
    <row r="4" customFormat="false" ht="17.25" hidden="false" customHeight="true" outlineLevel="0" collapsed="false">
      <c r="A4" s="167" t="s">
        <v>134</v>
      </c>
      <c r="B4" s="168"/>
      <c r="C4" s="169" t="s">
        <v>137</v>
      </c>
      <c r="D4" s="170" t="n">
        <v>1</v>
      </c>
      <c r="E4" s="171" t="s">
        <v>138</v>
      </c>
      <c r="F4" s="168" t="s">
        <v>33</v>
      </c>
      <c r="G4" s="168" t="s">
        <v>139</v>
      </c>
      <c r="H4" s="172" t="s">
        <v>140</v>
      </c>
      <c r="I4" s="173" t="s">
        <v>141</v>
      </c>
      <c r="J4" s="174" t="n">
        <v>35</v>
      </c>
      <c r="K4" s="175" t="n">
        <v>0</v>
      </c>
      <c r="L4" s="174" t="n">
        <v>1</v>
      </c>
      <c r="M4" s="175" t="n">
        <f aca="false">K4*J4</f>
        <v>0</v>
      </c>
      <c r="N4" s="176" t="n">
        <v>0</v>
      </c>
      <c r="O4" s="176" t="n">
        <v>0</v>
      </c>
    </row>
    <row r="5" customFormat="false" ht="17.25" hidden="false" customHeight="true" outlineLevel="0" collapsed="false">
      <c r="A5" s="167" t="s">
        <v>134</v>
      </c>
      <c r="B5" s="168"/>
      <c r="C5" s="169" t="s">
        <v>137</v>
      </c>
      <c r="D5" s="170" t="n">
        <v>2</v>
      </c>
      <c r="E5" s="171" t="s">
        <v>138</v>
      </c>
      <c r="F5" s="168" t="s">
        <v>33</v>
      </c>
      <c r="G5" s="168" t="s">
        <v>142</v>
      </c>
      <c r="H5" s="172" t="s">
        <v>143</v>
      </c>
      <c r="I5" s="173" t="s">
        <v>141</v>
      </c>
      <c r="J5" s="174" t="n">
        <v>35</v>
      </c>
      <c r="K5" s="175" t="n">
        <v>0</v>
      </c>
      <c r="L5" s="174" t="n">
        <v>1</v>
      </c>
      <c r="M5" s="175" t="n">
        <f aca="false">K5*J5</f>
        <v>0</v>
      </c>
      <c r="N5" s="176" t="n">
        <v>0</v>
      </c>
      <c r="O5" s="176" t="n">
        <v>0</v>
      </c>
    </row>
    <row r="6" customFormat="false" ht="17.25" hidden="false" customHeight="true" outlineLevel="0" collapsed="false">
      <c r="A6" s="167" t="s">
        <v>134</v>
      </c>
      <c r="B6" s="168"/>
      <c r="C6" s="169" t="s">
        <v>137</v>
      </c>
      <c r="D6" s="170" t="n">
        <v>3</v>
      </c>
      <c r="E6" s="171" t="s">
        <v>138</v>
      </c>
      <c r="F6" s="168" t="s">
        <v>33</v>
      </c>
      <c r="G6" s="168" t="s">
        <v>144</v>
      </c>
      <c r="H6" s="172" t="s">
        <v>145</v>
      </c>
      <c r="I6" s="173" t="s">
        <v>141</v>
      </c>
      <c r="J6" s="174" t="n">
        <v>35</v>
      </c>
      <c r="K6" s="175" t="n">
        <v>0</v>
      </c>
      <c r="L6" s="174" t="n">
        <v>1</v>
      </c>
      <c r="M6" s="175" t="n">
        <f aca="false">K6*J6</f>
        <v>0</v>
      </c>
      <c r="N6" s="176" t="n">
        <v>0</v>
      </c>
      <c r="O6" s="176" t="n">
        <v>0</v>
      </c>
    </row>
    <row r="7" customFormat="false" ht="17.25" hidden="false" customHeight="true" outlineLevel="0" collapsed="false">
      <c r="A7" s="167" t="s">
        <v>134</v>
      </c>
      <c r="B7" s="168"/>
      <c r="C7" s="169" t="s">
        <v>137</v>
      </c>
      <c r="D7" s="170" t="n">
        <v>4</v>
      </c>
      <c r="E7" s="171" t="s">
        <v>138</v>
      </c>
      <c r="F7" s="168" t="s">
        <v>33</v>
      </c>
      <c r="G7" s="168" t="s">
        <v>146</v>
      </c>
      <c r="H7" s="172" t="s">
        <v>147</v>
      </c>
      <c r="I7" s="173" t="s">
        <v>141</v>
      </c>
      <c r="J7" s="177" t="n">
        <v>51.667</v>
      </c>
      <c r="K7" s="178" t="n">
        <v>0</v>
      </c>
      <c r="L7" s="174" t="n">
        <v>1</v>
      </c>
      <c r="M7" s="175" t="n">
        <f aca="false">K7*J7</f>
        <v>0</v>
      </c>
      <c r="N7" s="176" t="n">
        <v>0</v>
      </c>
      <c r="O7" s="176" t="n">
        <v>0</v>
      </c>
    </row>
    <row r="8" customFormat="false" ht="17.25" hidden="false" customHeight="true" outlineLevel="0" collapsed="false">
      <c r="A8" s="167" t="s">
        <v>134</v>
      </c>
      <c r="B8" s="168"/>
      <c r="C8" s="179" t="s">
        <v>148</v>
      </c>
      <c r="D8" s="170" t="n">
        <v>5</v>
      </c>
      <c r="E8" s="171" t="s">
        <v>149</v>
      </c>
      <c r="F8" s="168" t="s">
        <v>33</v>
      </c>
      <c r="G8" s="168" t="s">
        <v>150</v>
      </c>
      <c r="H8" s="180" t="s">
        <v>151</v>
      </c>
      <c r="I8" s="173" t="s">
        <v>152</v>
      </c>
      <c r="J8" s="177" t="n">
        <v>15.5</v>
      </c>
      <c r="K8" s="175" t="n">
        <v>0</v>
      </c>
      <c r="L8" s="174" t="n">
        <v>1</v>
      </c>
      <c r="M8" s="175" t="n">
        <f aca="false">K8*J8</f>
        <v>0</v>
      </c>
      <c r="N8" s="176" t="n">
        <v>15.5</v>
      </c>
      <c r="O8" s="176"/>
    </row>
    <row r="9" customFormat="false" ht="17.25" hidden="false" customHeight="true" outlineLevel="0" collapsed="false">
      <c r="A9" s="158" t="s">
        <v>134</v>
      </c>
      <c r="B9" s="159"/>
      <c r="C9" s="160"/>
      <c r="D9" s="161" t="n">
        <v>0</v>
      </c>
      <c r="E9" s="160" t="s">
        <v>68</v>
      </c>
      <c r="F9" s="159"/>
      <c r="G9" s="159" t="s">
        <v>44</v>
      </c>
      <c r="H9" s="162" t="s">
        <v>153</v>
      </c>
      <c r="I9" s="163"/>
      <c r="J9" s="164"/>
      <c r="K9" s="165"/>
      <c r="L9" s="166"/>
      <c r="M9" s="165" t="n">
        <f aca="false">SUM(M10+M17+M51+M83+M85+M109+M114+M116)</f>
        <v>0</v>
      </c>
      <c r="N9" s="166" t="n">
        <v>2.9509795</v>
      </c>
      <c r="O9" s="166" t="n">
        <v>0</v>
      </c>
    </row>
    <row r="10" customFormat="false" ht="17.25" hidden="false" customHeight="true" outlineLevel="0" collapsed="false">
      <c r="A10" s="158" t="s">
        <v>134</v>
      </c>
      <c r="B10" s="159"/>
      <c r="C10" s="160"/>
      <c r="D10" s="161" t="n">
        <v>0</v>
      </c>
      <c r="E10" s="160" t="s">
        <v>68</v>
      </c>
      <c r="F10" s="159"/>
      <c r="G10" s="159" t="s">
        <v>106</v>
      </c>
      <c r="H10" s="162" t="s">
        <v>154</v>
      </c>
      <c r="I10" s="163"/>
      <c r="J10" s="164"/>
      <c r="K10" s="165"/>
      <c r="L10" s="166"/>
      <c r="M10" s="165" t="n">
        <f aca="false">SUM(M11:M16)</f>
        <v>0</v>
      </c>
      <c r="N10" s="166" t="n">
        <v>0.437688</v>
      </c>
      <c r="O10" s="166" t="n">
        <v>0</v>
      </c>
    </row>
    <row r="11" customFormat="false" ht="26.25" hidden="false" customHeight="true" outlineLevel="0" collapsed="false">
      <c r="A11" s="167" t="s">
        <v>134</v>
      </c>
      <c r="B11" s="168"/>
      <c r="C11" s="169" t="s">
        <v>137</v>
      </c>
      <c r="D11" s="170" t="n">
        <v>6</v>
      </c>
      <c r="E11" s="171" t="s">
        <v>138</v>
      </c>
      <c r="F11" s="168" t="s">
        <v>44</v>
      </c>
      <c r="G11" s="168" t="s">
        <v>155</v>
      </c>
      <c r="H11" s="172" t="s">
        <v>156</v>
      </c>
      <c r="I11" s="173" t="s">
        <v>157</v>
      </c>
      <c r="J11" s="174" t="n">
        <v>265.163</v>
      </c>
      <c r="K11" s="178" t="n">
        <v>0</v>
      </c>
      <c r="L11" s="174" t="n">
        <v>1</v>
      </c>
      <c r="M11" s="175" t="n">
        <f aca="false">K11*J11</f>
        <v>0</v>
      </c>
      <c r="N11" s="176" t="n">
        <v>0.022</v>
      </c>
      <c r="O11" s="176" t="n">
        <v>0</v>
      </c>
    </row>
    <row r="12" customFormat="false" ht="26.25" hidden="false" customHeight="true" outlineLevel="0" collapsed="false">
      <c r="A12" s="167"/>
      <c r="B12" s="168"/>
      <c r="C12" s="179" t="s">
        <v>148</v>
      </c>
      <c r="D12" s="170" t="n">
        <v>7</v>
      </c>
      <c r="E12" s="171" t="s">
        <v>149</v>
      </c>
      <c r="F12" s="168" t="s">
        <v>44</v>
      </c>
      <c r="G12" s="168" t="s">
        <v>158</v>
      </c>
      <c r="H12" s="180" t="s">
        <v>159</v>
      </c>
      <c r="I12" s="173" t="s">
        <v>157</v>
      </c>
      <c r="J12" s="174" t="n">
        <v>135</v>
      </c>
      <c r="K12" s="181" t="n">
        <v>0</v>
      </c>
      <c r="L12" s="174" t="n">
        <v>1</v>
      </c>
      <c r="M12" s="175" t="n">
        <f aca="false">K12*J12</f>
        <v>0</v>
      </c>
      <c r="N12" s="176" t="n">
        <v>0.156</v>
      </c>
      <c r="O12" s="176"/>
    </row>
    <row r="13" customFormat="false" ht="17.25" hidden="false" customHeight="true" outlineLevel="0" collapsed="false">
      <c r="A13" s="167" t="s">
        <v>134</v>
      </c>
      <c r="B13" s="168"/>
      <c r="C13" s="179" t="s">
        <v>148</v>
      </c>
      <c r="D13" s="170" t="n">
        <v>8</v>
      </c>
      <c r="E13" s="171" t="s">
        <v>149</v>
      </c>
      <c r="F13" s="168" t="s">
        <v>44</v>
      </c>
      <c r="G13" s="168" t="s">
        <v>160</v>
      </c>
      <c r="H13" s="180" t="s">
        <v>161</v>
      </c>
      <c r="I13" s="173" t="s">
        <v>157</v>
      </c>
      <c r="J13" s="174" t="n">
        <v>68.4</v>
      </c>
      <c r="K13" s="175" t="n">
        <v>0</v>
      </c>
      <c r="L13" s="174" t="n">
        <v>1</v>
      </c>
      <c r="M13" s="175" t="n">
        <f aca="false">K13*J13</f>
        <v>0</v>
      </c>
      <c r="N13" s="176" t="n">
        <v>0.17784</v>
      </c>
      <c r="O13" s="176"/>
      <c r="P13" s="182"/>
    </row>
    <row r="14" customFormat="false" ht="17.25" hidden="false" customHeight="true" outlineLevel="0" collapsed="false">
      <c r="A14" s="167" t="s">
        <v>134</v>
      </c>
      <c r="B14" s="168"/>
      <c r="C14" s="179" t="s">
        <v>148</v>
      </c>
      <c r="D14" s="170" t="n">
        <v>9</v>
      </c>
      <c r="E14" s="171" t="s">
        <v>149</v>
      </c>
      <c r="F14" s="168" t="s">
        <v>44</v>
      </c>
      <c r="G14" s="168" t="s">
        <v>162</v>
      </c>
      <c r="H14" s="180" t="s">
        <v>163</v>
      </c>
      <c r="I14" s="173" t="s">
        <v>157</v>
      </c>
      <c r="J14" s="174" t="n">
        <v>29.858</v>
      </c>
      <c r="K14" s="175" t="n">
        <v>0</v>
      </c>
      <c r="L14" s="174" t="n">
        <v>1</v>
      </c>
      <c r="M14" s="175" t="n">
        <f aca="false">K14*J14</f>
        <v>0</v>
      </c>
      <c r="N14" s="176" t="n">
        <v>0.0970385</v>
      </c>
      <c r="O14" s="176"/>
      <c r="P14" s="182"/>
    </row>
    <row r="15" customFormat="false" ht="17.25" hidden="false" customHeight="true" outlineLevel="0" collapsed="false">
      <c r="A15" s="167" t="s">
        <v>134</v>
      </c>
      <c r="B15" s="168"/>
      <c r="C15" s="179" t="s">
        <v>148</v>
      </c>
      <c r="D15" s="170" t="n">
        <v>10</v>
      </c>
      <c r="E15" s="171" t="s">
        <v>149</v>
      </c>
      <c r="F15" s="168" t="s">
        <v>44</v>
      </c>
      <c r="G15" s="168" t="s">
        <v>164</v>
      </c>
      <c r="H15" s="180" t="s">
        <v>165</v>
      </c>
      <c r="I15" s="173" t="s">
        <v>157</v>
      </c>
      <c r="J15" s="174" t="n">
        <v>19.305</v>
      </c>
      <c r="K15" s="175" t="n">
        <v>0</v>
      </c>
      <c r="L15" s="174" t="n">
        <v>1</v>
      </c>
      <c r="M15" s="175" t="n">
        <f aca="false">K15*J15</f>
        <v>0</v>
      </c>
      <c r="N15" s="176" t="n">
        <v>0.0752895</v>
      </c>
      <c r="O15" s="176"/>
    </row>
    <row r="16" customFormat="false" ht="17.25" hidden="false" customHeight="true" outlineLevel="0" collapsed="false">
      <c r="A16" s="167" t="s">
        <v>134</v>
      </c>
      <c r="B16" s="168"/>
      <c r="C16" s="179" t="s">
        <v>148</v>
      </c>
      <c r="D16" s="170" t="n">
        <v>11</v>
      </c>
      <c r="E16" s="171" t="s">
        <v>149</v>
      </c>
      <c r="F16" s="168" t="s">
        <v>44</v>
      </c>
      <c r="G16" s="168" t="s">
        <v>166</v>
      </c>
      <c r="H16" s="180" t="s">
        <v>167</v>
      </c>
      <c r="I16" s="173" t="s">
        <v>157</v>
      </c>
      <c r="J16" s="174" t="n">
        <v>12.6</v>
      </c>
      <c r="K16" s="175" t="n">
        <v>0</v>
      </c>
      <c r="L16" s="174" t="n">
        <v>1</v>
      </c>
      <c r="M16" s="175" t="n">
        <f aca="false">K16*J16</f>
        <v>0</v>
      </c>
      <c r="N16" s="176" t="n">
        <v>0.06552</v>
      </c>
      <c r="O16" s="176"/>
    </row>
    <row r="17" customFormat="false" ht="17.25" hidden="false" customHeight="true" outlineLevel="0" collapsed="false">
      <c r="A17" s="158" t="s">
        <v>134</v>
      </c>
      <c r="B17" s="159"/>
      <c r="C17" s="160"/>
      <c r="D17" s="161" t="n">
        <v>0</v>
      </c>
      <c r="E17" s="160" t="s">
        <v>68</v>
      </c>
      <c r="F17" s="159"/>
      <c r="G17" s="159" t="s">
        <v>108</v>
      </c>
      <c r="H17" s="162" t="s">
        <v>168</v>
      </c>
      <c r="I17" s="163"/>
      <c r="J17" s="164"/>
      <c r="K17" s="165"/>
      <c r="L17" s="166"/>
      <c r="M17" s="165" t="n">
        <f aca="false">SUM(M18:M50)</f>
        <v>0</v>
      </c>
      <c r="N17" s="166" t="n">
        <v>0.431475</v>
      </c>
      <c r="O17" s="166" t="n">
        <v>0</v>
      </c>
    </row>
    <row r="18" customFormat="false" ht="26.25" hidden="false" customHeight="true" outlineLevel="0" collapsed="false">
      <c r="A18" s="167" t="s">
        <v>134</v>
      </c>
      <c r="B18" s="168"/>
      <c r="C18" s="169" t="s">
        <v>137</v>
      </c>
      <c r="D18" s="170" t="n">
        <v>12</v>
      </c>
      <c r="E18" s="171" t="s">
        <v>138</v>
      </c>
      <c r="F18" s="168" t="s">
        <v>44</v>
      </c>
      <c r="G18" s="168" t="s">
        <v>169</v>
      </c>
      <c r="H18" s="172" t="s">
        <v>170</v>
      </c>
      <c r="I18" s="173" t="s">
        <v>157</v>
      </c>
      <c r="J18" s="174" t="n">
        <v>30.8</v>
      </c>
      <c r="K18" s="175" t="n">
        <v>0</v>
      </c>
      <c r="L18" s="174" t="n">
        <v>1</v>
      </c>
      <c r="M18" s="175" t="n">
        <f aca="false">K18*J18</f>
        <v>0</v>
      </c>
      <c r="N18" s="176" t="n">
        <v>0.069916</v>
      </c>
      <c r="O18" s="176" t="n">
        <v>0</v>
      </c>
    </row>
    <row r="19" customFormat="false" ht="26.25" hidden="false" customHeight="true" outlineLevel="0" collapsed="false">
      <c r="A19" s="167" t="s">
        <v>134</v>
      </c>
      <c r="B19" s="168"/>
      <c r="C19" s="169" t="s">
        <v>137</v>
      </c>
      <c r="D19" s="170" t="n">
        <v>13</v>
      </c>
      <c r="E19" s="171" t="s">
        <v>138</v>
      </c>
      <c r="F19" s="168" t="s">
        <v>44</v>
      </c>
      <c r="G19" s="168" t="s">
        <v>171</v>
      </c>
      <c r="H19" s="172" t="s">
        <v>172</v>
      </c>
      <c r="I19" s="173" t="s">
        <v>157</v>
      </c>
      <c r="J19" s="174" t="n">
        <v>3.5</v>
      </c>
      <c r="K19" s="175" t="n">
        <v>0</v>
      </c>
      <c r="L19" s="174" t="n">
        <v>1</v>
      </c>
      <c r="M19" s="175" t="n">
        <f aca="false">K19*J19</f>
        <v>0</v>
      </c>
      <c r="N19" s="176" t="n">
        <v>0.01225</v>
      </c>
      <c r="O19" s="176" t="n">
        <v>0</v>
      </c>
    </row>
    <row r="20" customFormat="false" ht="26.25" hidden="false" customHeight="true" outlineLevel="0" collapsed="false">
      <c r="A20" s="167" t="s">
        <v>134</v>
      </c>
      <c r="B20" s="168"/>
      <c r="C20" s="169" t="s">
        <v>137</v>
      </c>
      <c r="D20" s="170" t="n">
        <v>14</v>
      </c>
      <c r="E20" s="171" t="s">
        <v>138</v>
      </c>
      <c r="F20" s="168" t="s">
        <v>44</v>
      </c>
      <c r="G20" s="168" t="s">
        <v>173</v>
      </c>
      <c r="H20" s="172" t="s">
        <v>174</v>
      </c>
      <c r="I20" s="173" t="s">
        <v>157</v>
      </c>
      <c r="J20" s="174" t="n">
        <v>28.5</v>
      </c>
      <c r="K20" s="175" t="n">
        <v>0</v>
      </c>
      <c r="L20" s="174" t="n">
        <v>1</v>
      </c>
      <c r="M20" s="175" t="n">
        <f aca="false">K20*J20</f>
        <v>0</v>
      </c>
      <c r="N20" s="176" t="n">
        <v>0.03591</v>
      </c>
      <c r="O20" s="176" t="n">
        <v>0</v>
      </c>
    </row>
    <row r="21" customFormat="false" ht="26.25" hidden="false" customHeight="true" outlineLevel="0" collapsed="false">
      <c r="A21" s="167" t="s">
        <v>134</v>
      </c>
      <c r="B21" s="168"/>
      <c r="C21" s="169" t="s">
        <v>137</v>
      </c>
      <c r="D21" s="170" t="n">
        <v>15</v>
      </c>
      <c r="E21" s="171" t="s">
        <v>138</v>
      </c>
      <c r="F21" s="168" t="s">
        <v>44</v>
      </c>
      <c r="G21" s="168" t="s">
        <v>175</v>
      </c>
      <c r="H21" s="172" t="s">
        <v>176</v>
      </c>
      <c r="I21" s="173" t="s">
        <v>157</v>
      </c>
      <c r="J21" s="174" t="n">
        <v>33.8</v>
      </c>
      <c r="K21" s="175" t="n">
        <v>0</v>
      </c>
      <c r="L21" s="174" t="n">
        <v>1</v>
      </c>
      <c r="M21" s="175" t="n">
        <f aca="false">K21*J21</f>
        <v>0</v>
      </c>
      <c r="N21" s="176" t="n">
        <v>0.059826</v>
      </c>
      <c r="O21" s="176" t="n">
        <v>0</v>
      </c>
    </row>
    <row r="22" customFormat="false" ht="26.25" hidden="false" customHeight="true" outlineLevel="0" collapsed="false">
      <c r="A22" s="167" t="s">
        <v>134</v>
      </c>
      <c r="B22" s="168"/>
      <c r="C22" s="169" t="s">
        <v>137</v>
      </c>
      <c r="D22" s="170" t="n">
        <v>16</v>
      </c>
      <c r="E22" s="171" t="s">
        <v>138</v>
      </c>
      <c r="F22" s="168" t="s">
        <v>44</v>
      </c>
      <c r="G22" s="168" t="s">
        <v>177</v>
      </c>
      <c r="H22" s="172" t="s">
        <v>178</v>
      </c>
      <c r="I22" s="173" t="s">
        <v>157</v>
      </c>
      <c r="J22" s="174" t="n">
        <v>19.3</v>
      </c>
      <c r="K22" s="175" t="n">
        <v>0</v>
      </c>
      <c r="L22" s="174" t="n">
        <v>1</v>
      </c>
      <c r="M22" s="175" t="n">
        <f aca="false">K22*J22</f>
        <v>0</v>
      </c>
      <c r="N22" s="176" t="n">
        <v>0.053461</v>
      </c>
      <c r="O22" s="176" t="n">
        <v>0</v>
      </c>
    </row>
    <row r="23" customFormat="false" ht="17.25" hidden="false" customHeight="true" outlineLevel="0" collapsed="false">
      <c r="A23" s="183" t="s">
        <v>134</v>
      </c>
      <c r="B23" s="184"/>
      <c r="C23" s="185" t="s">
        <v>179</v>
      </c>
      <c r="D23" s="186" t="n">
        <v>17</v>
      </c>
      <c r="E23" s="187" t="s">
        <v>138</v>
      </c>
      <c r="F23" s="184" t="s">
        <v>44</v>
      </c>
      <c r="G23" s="184" t="s">
        <v>180</v>
      </c>
      <c r="H23" s="188" t="s">
        <v>181</v>
      </c>
      <c r="I23" s="184" t="s">
        <v>157</v>
      </c>
      <c r="J23" s="189" t="n">
        <v>8.8</v>
      </c>
      <c r="K23" s="190" t="n">
        <v>0</v>
      </c>
      <c r="L23" s="189" t="n">
        <v>1</v>
      </c>
      <c r="M23" s="190" t="n">
        <f aca="false">K23*J23</f>
        <v>0</v>
      </c>
      <c r="N23" s="189" t="n">
        <v>0.022448</v>
      </c>
      <c r="O23" s="189" t="n">
        <v>0</v>
      </c>
    </row>
    <row r="24" customFormat="false" ht="17.25" hidden="false" customHeight="true" outlineLevel="0" collapsed="false">
      <c r="A24" s="167" t="s">
        <v>134</v>
      </c>
      <c r="B24" s="168"/>
      <c r="C24" s="179" t="s">
        <v>148</v>
      </c>
      <c r="D24" s="170" t="n">
        <v>18</v>
      </c>
      <c r="E24" s="171" t="s">
        <v>149</v>
      </c>
      <c r="F24" s="168" t="s">
        <v>44</v>
      </c>
      <c r="G24" s="168" t="s">
        <v>182</v>
      </c>
      <c r="H24" s="180" t="s">
        <v>183</v>
      </c>
      <c r="I24" s="173" t="s">
        <v>184</v>
      </c>
      <c r="J24" s="174" t="n">
        <v>6</v>
      </c>
      <c r="K24" s="175" t="n">
        <v>0</v>
      </c>
      <c r="L24" s="174" t="n">
        <v>1</v>
      </c>
      <c r="M24" s="175" t="n">
        <f aca="false">K24*J24</f>
        <v>0</v>
      </c>
      <c r="N24" s="176" t="n">
        <v>0.00198</v>
      </c>
      <c r="O24" s="176"/>
    </row>
    <row r="25" customFormat="false" ht="17.25" hidden="false" customHeight="true" outlineLevel="0" collapsed="false">
      <c r="A25" s="167" t="s">
        <v>134</v>
      </c>
      <c r="B25" s="168"/>
      <c r="C25" s="169" t="s">
        <v>137</v>
      </c>
      <c r="D25" s="170" t="n">
        <v>19</v>
      </c>
      <c r="E25" s="171" t="s">
        <v>138</v>
      </c>
      <c r="F25" s="168" t="s">
        <v>44</v>
      </c>
      <c r="G25" s="168" t="s">
        <v>185</v>
      </c>
      <c r="H25" s="172" t="s">
        <v>186</v>
      </c>
      <c r="I25" s="173" t="s">
        <v>157</v>
      </c>
      <c r="J25" s="174" t="n">
        <v>2</v>
      </c>
      <c r="K25" s="175" t="n">
        <v>0</v>
      </c>
      <c r="L25" s="174" t="n">
        <v>1</v>
      </c>
      <c r="M25" s="175" t="n">
        <f aca="false">K25*J25</f>
        <v>0</v>
      </c>
      <c r="N25" s="176" t="n">
        <v>0.00118</v>
      </c>
      <c r="O25" s="176" t="n">
        <v>0</v>
      </c>
    </row>
    <row r="26" customFormat="false" ht="17.25" hidden="false" customHeight="true" outlineLevel="0" collapsed="false">
      <c r="A26" s="167" t="s">
        <v>134</v>
      </c>
      <c r="B26" s="168"/>
      <c r="C26" s="169" t="s">
        <v>137</v>
      </c>
      <c r="D26" s="170" t="n">
        <v>20</v>
      </c>
      <c r="E26" s="171" t="s">
        <v>138</v>
      </c>
      <c r="F26" s="168" t="s">
        <v>44</v>
      </c>
      <c r="G26" s="168" t="s">
        <v>187</v>
      </c>
      <c r="H26" s="172" t="s">
        <v>188</v>
      </c>
      <c r="I26" s="173" t="s">
        <v>157</v>
      </c>
      <c r="J26" s="174" t="n">
        <v>39.5</v>
      </c>
      <c r="K26" s="175" t="n">
        <v>0</v>
      </c>
      <c r="L26" s="174" t="n">
        <v>1</v>
      </c>
      <c r="M26" s="175" t="n">
        <f aca="false">K26*J26</f>
        <v>0</v>
      </c>
      <c r="N26" s="176" t="n">
        <v>0.0474</v>
      </c>
      <c r="O26" s="176" t="n">
        <v>0</v>
      </c>
    </row>
    <row r="27" customFormat="false" ht="17.25" hidden="false" customHeight="true" outlineLevel="0" collapsed="false">
      <c r="A27" s="167" t="s">
        <v>134</v>
      </c>
      <c r="B27" s="168"/>
      <c r="C27" s="169" t="s">
        <v>137</v>
      </c>
      <c r="D27" s="170" t="n">
        <v>21</v>
      </c>
      <c r="E27" s="171" t="s">
        <v>138</v>
      </c>
      <c r="F27" s="168" t="s">
        <v>44</v>
      </c>
      <c r="G27" s="168" t="s">
        <v>189</v>
      </c>
      <c r="H27" s="172" t="s">
        <v>190</v>
      </c>
      <c r="I27" s="173" t="s">
        <v>157</v>
      </c>
      <c r="J27" s="174" t="n">
        <v>5.5</v>
      </c>
      <c r="K27" s="175" t="n">
        <v>0</v>
      </c>
      <c r="L27" s="174" t="n">
        <v>1</v>
      </c>
      <c r="M27" s="175" t="n">
        <f aca="false">K27*J27</f>
        <v>0</v>
      </c>
      <c r="N27" s="176" t="n">
        <v>0.00495</v>
      </c>
      <c r="O27" s="176" t="n">
        <v>0</v>
      </c>
    </row>
    <row r="28" customFormat="false" ht="17.25" hidden="false" customHeight="true" outlineLevel="0" collapsed="false">
      <c r="A28" s="167" t="s">
        <v>134</v>
      </c>
      <c r="B28" s="168"/>
      <c r="C28" s="169" t="s">
        <v>137</v>
      </c>
      <c r="D28" s="170" t="n">
        <v>22</v>
      </c>
      <c r="E28" s="171" t="s">
        <v>138</v>
      </c>
      <c r="F28" s="168" t="s">
        <v>44</v>
      </c>
      <c r="G28" s="168" t="s">
        <v>191</v>
      </c>
      <c r="H28" s="172" t="s">
        <v>192</v>
      </c>
      <c r="I28" s="173" t="s">
        <v>157</v>
      </c>
      <c r="J28" s="174" t="n">
        <v>33.8</v>
      </c>
      <c r="K28" s="175" t="n">
        <v>0</v>
      </c>
      <c r="L28" s="174" t="n">
        <v>1</v>
      </c>
      <c r="M28" s="175" t="n">
        <f aca="false">K28*J28</f>
        <v>0</v>
      </c>
      <c r="N28" s="176" t="n">
        <v>0.009802</v>
      </c>
      <c r="O28" s="176" t="n">
        <v>0</v>
      </c>
    </row>
    <row r="29" customFormat="false" ht="17.25" hidden="false" customHeight="true" outlineLevel="0" collapsed="false">
      <c r="A29" s="167" t="s">
        <v>134</v>
      </c>
      <c r="B29" s="168"/>
      <c r="C29" s="169" t="s">
        <v>137</v>
      </c>
      <c r="D29" s="170" t="n">
        <v>23</v>
      </c>
      <c r="E29" s="171" t="s">
        <v>138</v>
      </c>
      <c r="F29" s="168" t="s">
        <v>44</v>
      </c>
      <c r="G29" s="168" t="s">
        <v>193</v>
      </c>
      <c r="H29" s="172" t="s">
        <v>194</v>
      </c>
      <c r="I29" s="173" t="s">
        <v>157</v>
      </c>
      <c r="J29" s="174" t="n">
        <v>26.3</v>
      </c>
      <c r="K29" s="175" t="n">
        <v>0</v>
      </c>
      <c r="L29" s="174" t="n">
        <v>1</v>
      </c>
      <c r="M29" s="175" t="n">
        <f aca="false">K29*J29</f>
        <v>0</v>
      </c>
      <c r="N29" s="176" t="n">
        <v>0.009205</v>
      </c>
      <c r="O29" s="176" t="n">
        <v>0</v>
      </c>
    </row>
    <row r="30" customFormat="false" ht="17.25" hidden="false" customHeight="true" outlineLevel="0" collapsed="false">
      <c r="A30" s="167" t="s">
        <v>134</v>
      </c>
      <c r="B30" s="168"/>
      <c r="C30" s="169" t="s">
        <v>137</v>
      </c>
      <c r="D30" s="170" t="n">
        <v>24</v>
      </c>
      <c r="E30" s="171" t="s">
        <v>138</v>
      </c>
      <c r="F30" s="168" t="s">
        <v>44</v>
      </c>
      <c r="G30" s="168" t="s">
        <v>195</v>
      </c>
      <c r="H30" s="172" t="s">
        <v>196</v>
      </c>
      <c r="I30" s="173" t="s">
        <v>157</v>
      </c>
      <c r="J30" s="174" t="n">
        <v>3.4</v>
      </c>
      <c r="K30" s="175" t="n">
        <v>0</v>
      </c>
      <c r="L30" s="174" t="n">
        <v>1</v>
      </c>
      <c r="M30" s="175" t="n">
        <f aca="false">K30*J30</f>
        <v>0</v>
      </c>
      <c r="N30" s="176" t="n">
        <v>0.001938</v>
      </c>
      <c r="O30" s="176" t="n">
        <v>0</v>
      </c>
    </row>
    <row r="31" customFormat="false" ht="17.25" hidden="false" customHeight="true" outlineLevel="0" collapsed="false">
      <c r="A31" s="167" t="s">
        <v>134</v>
      </c>
      <c r="B31" s="168"/>
      <c r="C31" s="179" t="s">
        <v>148</v>
      </c>
      <c r="D31" s="170" t="n">
        <v>25</v>
      </c>
      <c r="E31" s="171" t="s">
        <v>149</v>
      </c>
      <c r="F31" s="168" t="s">
        <v>44</v>
      </c>
      <c r="G31" s="168" t="s">
        <v>197</v>
      </c>
      <c r="H31" s="180" t="s">
        <v>198</v>
      </c>
      <c r="I31" s="173" t="s">
        <v>184</v>
      </c>
      <c r="J31" s="174" t="n">
        <v>1</v>
      </c>
      <c r="K31" s="175" t="n">
        <v>0</v>
      </c>
      <c r="L31" s="174" t="n">
        <v>1</v>
      </c>
      <c r="M31" s="175" t="n">
        <f aca="false">K31*J31</f>
        <v>0</v>
      </c>
      <c r="N31" s="176" t="n">
        <v>0.0011</v>
      </c>
      <c r="O31" s="176"/>
    </row>
    <row r="32" customFormat="false" ht="26.25" hidden="false" customHeight="true" outlineLevel="0" collapsed="false">
      <c r="A32" s="167" t="s">
        <v>134</v>
      </c>
      <c r="B32" s="168"/>
      <c r="C32" s="169" t="s">
        <v>137</v>
      </c>
      <c r="D32" s="170" t="n">
        <v>26</v>
      </c>
      <c r="E32" s="171" t="s">
        <v>138</v>
      </c>
      <c r="F32" s="168" t="s">
        <v>44</v>
      </c>
      <c r="G32" s="168" t="s">
        <v>199</v>
      </c>
      <c r="H32" s="172" t="s">
        <v>200</v>
      </c>
      <c r="I32" s="173" t="s">
        <v>157</v>
      </c>
      <c r="J32" s="174" t="n">
        <v>15.6</v>
      </c>
      <c r="K32" s="175" t="n">
        <v>0</v>
      </c>
      <c r="L32" s="174" t="n">
        <v>1</v>
      </c>
      <c r="M32" s="175" t="n">
        <f aca="false">K32*J32</f>
        <v>0</v>
      </c>
      <c r="N32" s="176" t="n">
        <v>0.017784</v>
      </c>
      <c r="O32" s="176" t="n">
        <v>0</v>
      </c>
    </row>
    <row r="33" customFormat="false" ht="17.25" hidden="false" customHeight="true" outlineLevel="0" collapsed="false">
      <c r="A33" s="167" t="s">
        <v>134</v>
      </c>
      <c r="B33" s="168"/>
      <c r="C33" s="169" t="s">
        <v>137</v>
      </c>
      <c r="D33" s="170" t="n">
        <v>27</v>
      </c>
      <c r="E33" s="171" t="s">
        <v>138</v>
      </c>
      <c r="F33" s="168" t="s">
        <v>44</v>
      </c>
      <c r="G33" s="168" t="s">
        <v>201</v>
      </c>
      <c r="H33" s="172" t="s">
        <v>202</v>
      </c>
      <c r="I33" s="173" t="s">
        <v>157</v>
      </c>
      <c r="J33" s="174" t="n">
        <v>4.5</v>
      </c>
      <c r="K33" s="175" t="n">
        <v>0</v>
      </c>
      <c r="L33" s="174" t="n">
        <v>1</v>
      </c>
      <c r="M33" s="175" t="n">
        <f aca="false">K33*J33</f>
        <v>0</v>
      </c>
      <c r="N33" s="176" t="n">
        <v>0.005085</v>
      </c>
      <c r="O33" s="176" t="n">
        <v>0</v>
      </c>
    </row>
    <row r="34" customFormat="false" ht="17.25" hidden="false" customHeight="true" outlineLevel="0" collapsed="false">
      <c r="A34" s="167" t="s">
        <v>134</v>
      </c>
      <c r="B34" s="168"/>
      <c r="C34" s="169" t="s">
        <v>137</v>
      </c>
      <c r="D34" s="170" t="n">
        <v>28</v>
      </c>
      <c r="E34" s="171" t="s">
        <v>138</v>
      </c>
      <c r="F34" s="168" t="s">
        <v>44</v>
      </c>
      <c r="G34" s="168" t="s">
        <v>203</v>
      </c>
      <c r="H34" s="172" t="s">
        <v>204</v>
      </c>
      <c r="I34" s="173" t="s">
        <v>157</v>
      </c>
      <c r="J34" s="174" t="n">
        <v>4.5</v>
      </c>
      <c r="K34" s="175" t="n">
        <v>0</v>
      </c>
      <c r="L34" s="174" t="n">
        <v>1</v>
      </c>
      <c r="M34" s="175" t="n">
        <f aca="false">K34*J34</f>
        <v>0</v>
      </c>
      <c r="N34" s="176" t="n">
        <v>0.00378</v>
      </c>
      <c r="O34" s="176" t="n">
        <v>0</v>
      </c>
    </row>
    <row r="35" customFormat="false" ht="17.25" hidden="false" customHeight="true" outlineLevel="0" collapsed="false">
      <c r="A35" s="167" t="s">
        <v>134</v>
      </c>
      <c r="B35" s="168"/>
      <c r="C35" s="169" t="s">
        <v>137</v>
      </c>
      <c r="D35" s="170" t="n">
        <v>29</v>
      </c>
      <c r="E35" s="171" t="s">
        <v>138</v>
      </c>
      <c r="F35" s="168" t="s">
        <v>44</v>
      </c>
      <c r="G35" s="168" t="s">
        <v>205</v>
      </c>
      <c r="H35" s="172" t="s">
        <v>206</v>
      </c>
      <c r="I35" s="173" t="s">
        <v>157</v>
      </c>
      <c r="J35" s="174" t="n">
        <v>14</v>
      </c>
      <c r="K35" s="175" t="n">
        <v>0</v>
      </c>
      <c r="L35" s="174" t="n">
        <v>1</v>
      </c>
      <c r="M35" s="175" t="n">
        <f aca="false">K35*J35</f>
        <v>0</v>
      </c>
      <c r="N35" s="176" t="n">
        <v>0.01526</v>
      </c>
      <c r="O35" s="176" t="n">
        <v>0</v>
      </c>
    </row>
    <row r="36" customFormat="false" ht="23.25" hidden="false" customHeight="true" outlineLevel="0" collapsed="false">
      <c r="A36" s="183"/>
      <c r="B36" s="184"/>
      <c r="C36" s="191" t="s">
        <v>137</v>
      </c>
      <c r="D36" s="186" t="n">
        <v>30</v>
      </c>
      <c r="E36" s="187" t="s">
        <v>138</v>
      </c>
      <c r="F36" s="184" t="s">
        <v>44</v>
      </c>
      <c r="G36" s="184" t="s">
        <v>207</v>
      </c>
      <c r="H36" s="188" t="s">
        <v>208</v>
      </c>
      <c r="I36" s="184" t="s">
        <v>184</v>
      </c>
      <c r="J36" s="189" t="n">
        <v>15</v>
      </c>
      <c r="K36" s="190" t="n">
        <v>0</v>
      </c>
      <c r="L36" s="189" t="n">
        <v>1</v>
      </c>
      <c r="M36" s="190" t="n">
        <f aca="false">K36*J36</f>
        <v>0</v>
      </c>
      <c r="N36" s="189" t="n">
        <v>0</v>
      </c>
      <c r="O36" s="189" t="n">
        <v>0</v>
      </c>
    </row>
    <row r="37" customFormat="false" ht="26.25" hidden="false" customHeight="true" outlineLevel="0" collapsed="false">
      <c r="A37" s="167" t="s">
        <v>134</v>
      </c>
      <c r="B37" s="168"/>
      <c r="C37" s="169" t="s">
        <v>137</v>
      </c>
      <c r="D37" s="170" t="n">
        <v>31</v>
      </c>
      <c r="E37" s="171" t="s">
        <v>138</v>
      </c>
      <c r="F37" s="168" t="s">
        <v>44</v>
      </c>
      <c r="G37" s="168" t="s">
        <v>209</v>
      </c>
      <c r="H37" s="172" t="s">
        <v>210</v>
      </c>
      <c r="I37" s="173" t="s">
        <v>184</v>
      </c>
      <c r="J37" s="174" t="n">
        <v>2</v>
      </c>
      <c r="K37" s="175" t="n">
        <v>0</v>
      </c>
      <c r="L37" s="174" t="n">
        <v>1</v>
      </c>
      <c r="M37" s="175" t="n">
        <f aca="false">K37*J37</f>
        <v>0</v>
      </c>
      <c r="N37" s="176" t="n">
        <v>0.00202</v>
      </c>
      <c r="O37" s="176" t="n">
        <v>0</v>
      </c>
    </row>
    <row r="38" customFormat="false" ht="17.25" hidden="false" customHeight="true" outlineLevel="0" collapsed="false">
      <c r="A38" s="167" t="s">
        <v>134</v>
      </c>
      <c r="B38" s="168"/>
      <c r="C38" s="169" t="s">
        <v>137</v>
      </c>
      <c r="D38" s="170" t="n">
        <v>32</v>
      </c>
      <c r="E38" s="171" t="s">
        <v>138</v>
      </c>
      <c r="F38" s="168" t="s">
        <v>44</v>
      </c>
      <c r="G38" s="168" t="s">
        <v>211</v>
      </c>
      <c r="H38" s="172" t="s">
        <v>212</v>
      </c>
      <c r="I38" s="173" t="s">
        <v>184</v>
      </c>
      <c r="J38" s="174" t="n">
        <v>2</v>
      </c>
      <c r="K38" s="178" t="n">
        <v>0</v>
      </c>
      <c r="L38" s="174" t="n">
        <v>1</v>
      </c>
      <c r="M38" s="175" t="n">
        <f aca="false">K38*J38</f>
        <v>0</v>
      </c>
      <c r="N38" s="176" t="n">
        <v>0.00056</v>
      </c>
      <c r="O38" s="176" t="n">
        <v>0</v>
      </c>
    </row>
    <row r="39" customFormat="false" ht="26.25" hidden="false" customHeight="true" outlineLevel="0" collapsed="false">
      <c r="A39" s="167" t="s">
        <v>134</v>
      </c>
      <c r="B39" s="168"/>
      <c r="C39" s="169" t="s">
        <v>137</v>
      </c>
      <c r="D39" s="170" t="n">
        <v>33</v>
      </c>
      <c r="E39" s="171" t="s">
        <v>138</v>
      </c>
      <c r="F39" s="168" t="s">
        <v>44</v>
      </c>
      <c r="G39" s="168" t="s">
        <v>213</v>
      </c>
      <c r="H39" s="172" t="s">
        <v>214</v>
      </c>
      <c r="I39" s="173" t="s">
        <v>184</v>
      </c>
      <c r="J39" s="174" t="n">
        <v>5</v>
      </c>
      <c r="K39" s="175" t="n">
        <v>0</v>
      </c>
      <c r="L39" s="174" t="n">
        <v>1</v>
      </c>
      <c r="M39" s="175" t="n">
        <f aca="false">K39*J39</f>
        <v>0</v>
      </c>
      <c r="N39" s="176" t="n">
        <v>0.0345</v>
      </c>
      <c r="O39" s="176" t="n">
        <v>0</v>
      </c>
    </row>
    <row r="40" customFormat="false" ht="17.25" hidden="false" customHeight="true" outlineLevel="0" collapsed="false">
      <c r="A40" s="167" t="s">
        <v>134</v>
      </c>
      <c r="B40" s="168"/>
      <c r="C40" s="169" t="s">
        <v>137</v>
      </c>
      <c r="D40" s="170" t="n">
        <v>34</v>
      </c>
      <c r="E40" s="171" t="s">
        <v>138</v>
      </c>
      <c r="F40" s="168" t="s">
        <v>44</v>
      </c>
      <c r="G40" s="168" t="s">
        <v>215</v>
      </c>
      <c r="H40" s="172" t="s">
        <v>216</v>
      </c>
      <c r="I40" s="173" t="s">
        <v>184</v>
      </c>
      <c r="J40" s="174" t="n">
        <v>5</v>
      </c>
      <c r="K40" s="178" t="n">
        <v>0</v>
      </c>
      <c r="L40" s="174" t="n">
        <v>1</v>
      </c>
      <c r="M40" s="175" t="n">
        <f aca="false">K40*J40</f>
        <v>0</v>
      </c>
      <c r="N40" s="176" t="n">
        <v>0.0031</v>
      </c>
      <c r="O40" s="176" t="n">
        <v>0</v>
      </c>
    </row>
    <row r="41" customFormat="false" ht="17.25" hidden="false" customHeight="true" outlineLevel="0" collapsed="false">
      <c r="A41" s="167" t="s">
        <v>134</v>
      </c>
      <c r="B41" s="168"/>
      <c r="C41" s="169" t="s">
        <v>137</v>
      </c>
      <c r="D41" s="170" t="n">
        <v>35</v>
      </c>
      <c r="E41" s="171" t="s">
        <v>138</v>
      </c>
      <c r="F41" s="168" t="s">
        <v>44</v>
      </c>
      <c r="G41" s="168" t="s">
        <v>217</v>
      </c>
      <c r="H41" s="172" t="s">
        <v>218</v>
      </c>
      <c r="I41" s="173" t="s">
        <v>184</v>
      </c>
      <c r="J41" s="174" t="n">
        <v>2</v>
      </c>
      <c r="K41" s="175" t="n">
        <v>0</v>
      </c>
      <c r="L41" s="174" t="n">
        <v>1</v>
      </c>
      <c r="M41" s="175" t="n">
        <f aca="false">K41*J41</f>
        <v>0</v>
      </c>
      <c r="N41" s="176" t="n">
        <v>0.00424</v>
      </c>
      <c r="O41" s="176" t="n">
        <v>0</v>
      </c>
    </row>
    <row r="42" customFormat="false" ht="17.25" hidden="false" customHeight="true" outlineLevel="0" collapsed="false">
      <c r="A42" s="167" t="s">
        <v>134</v>
      </c>
      <c r="B42" s="168"/>
      <c r="C42" s="169" t="s">
        <v>137</v>
      </c>
      <c r="D42" s="170" t="n">
        <v>36</v>
      </c>
      <c r="E42" s="171" t="s">
        <v>138</v>
      </c>
      <c r="F42" s="168" t="s">
        <v>44</v>
      </c>
      <c r="G42" s="168" t="s">
        <v>219</v>
      </c>
      <c r="H42" s="172" t="s">
        <v>220</v>
      </c>
      <c r="I42" s="173" t="s">
        <v>184</v>
      </c>
      <c r="J42" s="174" t="n">
        <v>2</v>
      </c>
      <c r="K42" s="175" t="n">
        <v>0</v>
      </c>
      <c r="L42" s="174" t="n">
        <v>1</v>
      </c>
      <c r="M42" s="175" t="n">
        <f aca="false">K42*J42</f>
        <v>0</v>
      </c>
      <c r="N42" s="176" t="n">
        <v>0.0047</v>
      </c>
      <c r="O42" s="176" t="n">
        <v>0</v>
      </c>
    </row>
    <row r="43" customFormat="false" ht="26.25" hidden="false" customHeight="true" outlineLevel="0" collapsed="false">
      <c r="A43" s="167" t="s">
        <v>134</v>
      </c>
      <c r="B43" s="168"/>
      <c r="C43" s="169" t="s">
        <v>137</v>
      </c>
      <c r="D43" s="170" t="n">
        <v>37</v>
      </c>
      <c r="E43" s="171" t="s">
        <v>138</v>
      </c>
      <c r="F43" s="168" t="s">
        <v>44</v>
      </c>
      <c r="G43" s="168" t="s">
        <v>221</v>
      </c>
      <c r="H43" s="172" t="s">
        <v>222</v>
      </c>
      <c r="I43" s="173" t="s">
        <v>184</v>
      </c>
      <c r="J43" s="174" t="n">
        <v>5</v>
      </c>
      <c r="K43" s="175" t="n">
        <v>0</v>
      </c>
      <c r="L43" s="174" t="n">
        <v>1</v>
      </c>
      <c r="M43" s="175" t="n">
        <f aca="false">K43*J43</f>
        <v>0</v>
      </c>
      <c r="N43" s="176" t="n">
        <v>0.0075</v>
      </c>
      <c r="O43" s="176" t="n">
        <v>0</v>
      </c>
    </row>
    <row r="44" customFormat="false" ht="17.25" hidden="false" customHeight="true" outlineLevel="0" collapsed="false">
      <c r="A44" s="167" t="s">
        <v>134</v>
      </c>
      <c r="B44" s="168"/>
      <c r="C44" s="169" t="s">
        <v>137</v>
      </c>
      <c r="D44" s="170" t="n">
        <v>38</v>
      </c>
      <c r="E44" s="171" t="s">
        <v>138</v>
      </c>
      <c r="F44" s="168" t="s">
        <v>44</v>
      </c>
      <c r="G44" s="168" t="s">
        <v>223</v>
      </c>
      <c r="H44" s="172" t="s">
        <v>224</v>
      </c>
      <c r="I44" s="173" t="s">
        <v>184</v>
      </c>
      <c r="J44" s="174" t="n">
        <v>4</v>
      </c>
      <c r="K44" s="175" t="n">
        <v>0</v>
      </c>
      <c r="L44" s="174" t="n">
        <v>1</v>
      </c>
      <c r="M44" s="175" t="n">
        <f aca="false">K44*J44</f>
        <v>0</v>
      </c>
      <c r="N44" s="176" t="n">
        <v>0.00116</v>
      </c>
      <c r="O44" s="176" t="n">
        <v>0</v>
      </c>
    </row>
    <row r="45" customFormat="false" ht="17.25" hidden="false" customHeight="true" outlineLevel="0" collapsed="false">
      <c r="A45" s="167" t="s">
        <v>134</v>
      </c>
      <c r="B45" s="168"/>
      <c r="C45" s="169" t="s">
        <v>137</v>
      </c>
      <c r="D45" s="170" t="n">
        <v>39</v>
      </c>
      <c r="E45" s="171" t="s">
        <v>138</v>
      </c>
      <c r="F45" s="168" t="s">
        <v>44</v>
      </c>
      <c r="G45" s="168" t="s">
        <v>225</v>
      </c>
      <c r="H45" s="172" t="s">
        <v>226</v>
      </c>
      <c r="I45" s="173" t="s">
        <v>184</v>
      </c>
      <c r="J45" s="174" t="n">
        <v>1</v>
      </c>
      <c r="K45" s="175" t="n">
        <v>0</v>
      </c>
      <c r="L45" s="174" t="n">
        <v>1</v>
      </c>
      <c r="M45" s="175" t="n">
        <f aca="false">K45*J45</f>
        <v>0</v>
      </c>
      <c r="N45" s="176" t="n">
        <v>6E-005</v>
      </c>
      <c r="O45" s="176" t="n">
        <v>0</v>
      </c>
    </row>
    <row r="46" customFormat="false" ht="17.25" hidden="false" customHeight="true" outlineLevel="0" collapsed="false">
      <c r="A46" s="167" t="s">
        <v>134</v>
      </c>
      <c r="B46" s="168"/>
      <c r="C46" s="169" t="s">
        <v>137</v>
      </c>
      <c r="D46" s="170" t="n">
        <v>40</v>
      </c>
      <c r="E46" s="171" t="s">
        <v>138</v>
      </c>
      <c r="F46" s="168" t="s">
        <v>44</v>
      </c>
      <c r="G46" s="168" t="s">
        <v>227</v>
      </c>
      <c r="H46" s="172" t="s">
        <v>228</v>
      </c>
      <c r="I46" s="173" t="s">
        <v>184</v>
      </c>
      <c r="J46" s="174" t="n">
        <v>2</v>
      </c>
      <c r="K46" s="175" t="n">
        <v>0</v>
      </c>
      <c r="L46" s="174" t="n">
        <v>1</v>
      </c>
      <c r="M46" s="175" t="n">
        <f aca="false">K46*J46</f>
        <v>0</v>
      </c>
      <c r="N46" s="176" t="n">
        <v>0.00036</v>
      </c>
      <c r="O46" s="176" t="n">
        <v>0</v>
      </c>
    </row>
    <row r="47" customFormat="false" ht="17.25" hidden="false" customHeight="true" outlineLevel="0" collapsed="false">
      <c r="A47" s="167" t="s">
        <v>134</v>
      </c>
      <c r="B47" s="168"/>
      <c r="C47" s="169" t="s">
        <v>137</v>
      </c>
      <c r="D47" s="170" t="n">
        <v>41</v>
      </c>
      <c r="E47" s="171" t="s">
        <v>138</v>
      </c>
      <c r="F47" s="168" t="s">
        <v>44</v>
      </c>
      <c r="G47" s="168" t="s">
        <v>229</v>
      </c>
      <c r="H47" s="172" t="s">
        <v>230</v>
      </c>
      <c r="I47" s="173" t="s">
        <v>157</v>
      </c>
      <c r="J47" s="174" t="n">
        <v>202.38</v>
      </c>
      <c r="K47" s="175" t="n">
        <v>0</v>
      </c>
      <c r="L47" s="174" t="n">
        <v>1</v>
      </c>
      <c r="M47" s="175" t="n">
        <f aca="false">K47*J47</f>
        <v>0</v>
      </c>
      <c r="N47" s="176" t="n">
        <v>0</v>
      </c>
      <c r="O47" s="176" t="n">
        <v>0</v>
      </c>
    </row>
    <row r="48" customFormat="false" ht="17.25" hidden="false" customHeight="true" outlineLevel="0" collapsed="false">
      <c r="A48" s="167" t="s">
        <v>134</v>
      </c>
      <c r="B48" s="168"/>
      <c r="C48" s="169" t="s">
        <v>137</v>
      </c>
      <c r="D48" s="170" t="n">
        <v>42</v>
      </c>
      <c r="E48" s="171" t="s">
        <v>138</v>
      </c>
      <c r="F48" s="168" t="s">
        <v>44</v>
      </c>
      <c r="G48" s="168" t="s">
        <v>231</v>
      </c>
      <c r="H48" s="172" t="s">
        <v>232</v>
      </c>
      <c r="I48" s="173" t="s">
        <v>157</v>
      </c>
      <c r="J48" s="174" t="n">
        <v>19.3</v>
      </c>
      <c r="K48" s="175" t="n">
        <v>0</v>
      </c>
      <c r="L48" s="174" t="n">
        <v>1</v>
      </c>
      <c r="M48" s="175" t="n">
        <f aca="false">K48*J48</f>
        <v>0</v>
      </c>
      <c r="N48" s="176" t="n">
        <v>0</v>
      </c>
      <c r="O48" s="176" t="n">
        <v>0</v>
      </c>
    </row>
    <row r="49" customFormat="false" ht="17.25" hidden="false" customHeight="true" outlineLevel="0" collapsed="false">
      <c r="A49" s="167" t="s">
        <v>134</v>
      </c>
      <c r="B49" s="168"/>
      <c r="C49" s="169" t="s">
        <v>137</v>
      </c>
      <c r="D49" s="170" t="n">
        <v>43</v>
      </c>
      <c r="E49" s="171" t="s">
        <v>138</v>
      </c>
      <c r="F49" s="168" t="s">
        <v>44</v>
      </c>
      <c r="G49" s="168" t="s">
        <v>233</v>
      </c>
      <c r="H49" s="172" t="s">
        <v>234</v>
      </c>
      <c r="I49" s="173" t="s">
        <v>71</v>
      </c>
      <c r="J49" s="192" t="n">
        <v>1803.061</v>
      </c>
      <c r="K49" s="175" t="n">
        <v>0</v>
      </c>
      <c r="L49" s="174" t="n">
        <v>1</v>
      </c>
      <c r="M49" s="175" t="n">
        <f aca="false">K49*J49</f>
        <v>0</v>
      </c>
      <c r="N49" s="176" t="n">
        <v>0</v>
      </c>
      <c r="O49" s="176" t="n">
        <v>0</v>
      </c>
    </row>
    <row r="50" customFormat="false" ht="17.25" hidden="false" customHeight="true" outlineLevel="0" collapsed="false">
      <c r="A50" s="167" t="s">
        <v>134</v>
      </c>
      <c r="B50" s="168"/>
      <c r="C50" s="169" t="s">
        <v>137</v>
      </c>
      <c r="D50" s="170" t="n">
        <v>44</v>
      </c>
      <c r="E50" s="171" t="s">
        <v>138</v>
      </c>
      <c r="F50" s="168" t="s">
        <v>44</v>
      </c>
      <c r="G50" s="168" t="s">
        <v>235</v>
      </c>
      <c r="H50" s="172" t="s">
        <v>236</v>
      </c>
      <c r="I50" s="173" t="s">
        <v>71</v>
      </c>
      <c r="J50" s="192" t="n">
        <v>1803.061</v>
      </c>
      <c r="K50" s="175" t="n">
        <v>0</v>
      </c>
      <c r="L50" s="174" t="n">
        <v>1</v>
      </c>
      <c r="M50" s="175" t="n">
        <f aca="false">K50*J50</f>
        <v>0</v>
      </c>
      <c r="N50" s="176" t="n">
        <v>0</v>
      </c>
      <c r="O50" s="176" t="n">
        <v>0</v>
      </c>
    </row>
    <row r="51" customFormat="false" ht="17.25" hidden="false" customHeight="true" outlineLevel="0" collapsed="false">
      <c r="A51" s="158" t="s">
        <v>134</v>
      </c>
      <c r="B51" s="159"/>
      <c r="C51" s="160"/>
      <c r="D51" s="161" t="n">
        <v>0</v>
      </c>
      <c r="E51" s="160" t="s">
        <v>68</v>
      </c>
      <c r="F51" s="159"/>
      <c r="G51" s="159" t="s">
        <v>110</v>
      </c>
      <c r="H51" s="162" t="s">
        <v>237</v>
      </c>
      <c r="I51" s="163"/>
      <c r="J51" s="164"/>
      <c r="K51" s="165"/>
      <c r="L51" s="166"/>
      <c r="M51" s="165" t="n">
        <f aca="false">SUM(M52:M82)</f>
        <v>0</v>
      </c>
      <c r="N51" s="166" t="n">
        <v>0.6035765</v>
      </c>
      <c r="O51" s="166" t="n">
        <v>0</v>
      </c>
    </row>
    <row r="52" customFormat="false" ht="17.25" hidden="false" customHeight="true" outlineLevel="0" collapsed="false">
      <c r="A52" s="167" t="s">
        <v>134</v>
      </c>
      <c r="B52" s="168"/>
      <c r="C52" s="169" t="s">
        <v>137</v>
      </c>
      <c r="D52" s="170" t="n">
        <v>45</v>
      </c>
      <c r="E52" s="171" t="s">
        <v>138</v>
      </c>
      <c r="F52" s="168" t="s">
        <v>44</v>
      </c>
      <c r="G52" s="168" t="s">
        <v>238</v>
      </c>
      <c r="H52" s="172" t="s">
        <v>239</v>
      </c>
      <c r="I52" s="173" t="s">
        <v>157</v>
      </c>
      <c r="J52" s="174" t="n">
        <v>10</v>
      </c>
      <c r="K52" s="175" t="n">
        <v>0</v>
      </c>
      <c r="L52" s="174" t="n">
        <v>1</v>
      </c>
      <c r="M52" s="175" t="n">
        <f aca="false">K52*J52</f>
        <v>0</v>
      </c>
      <c r="N52" s="176" t="n">
        <v>0.0309</v>
      </c>
      <c r="O52" s="176" t="n">
        <v>0</v>
      </c>
    </row>
    <row r="53" customFormat="false" ht="17.25" hidden="false" customHeight="true" outlineLevel="0" collapsed="false">
      <c r="A53" s="167" t="s">
        <v>134</v>
      </c>
      <c r="B53" s="168"/>
      <c r="C53" s="169" t="s">
        <v>137</v>
      </c>
      <c r="D53" s="170" t="n">
        <v>46</v>
      </c>
      <c r="E53" s="171" t="s">
        <v>138</v>
      </c>
      <c r="F53" s="168" t="s">
        <v>44</v>
      </c>
      <c r="G53" s="168" t="s">
        <v>240</v>
      </c>
      <c r="H53" s="172" t="s">
        <v>241</v>
      </c>
      <c r="I53" s="173" t="s">
        <v>157</v>
      </c>
      <c r="J53" s="174" t="n">
        <v>8</v>
      </c>
      <c r="K53" s="175" t="n">
        <v>0</v>
      </c>
      <c r="L53" s="174" t="n">
        <v>1</v>
      </c>
      <c r="M53" s="175" t="n">
        <f aca="false">K53*J53</f>
        <v>0</v>
      </c>
      <c r="N53" s="176" t="n">
        <v>0.03608</v>
      </c>
      <c r="O53" s="176" t="n">
        <v>0</v>
      </c>
    </row>
    <row r="54" customFormat="false" ht="17.25" hidden="false" customHeight="true" outlineLevel="0" collapsed="false">
      <c r="A54" s="167" t="s">
        <v>134</v>
      </c>
      <c r="B54" s="168"/>
      <c r="C54" s="169" t="s">
        <v>137</v>
      </c>
      <c r="D54" s="170" t="n">
        <v>47</v>
      </c>
      <c r="E54" s="171" t="s">
        <v>138</v>
      </c>
      <c r="F54" s="168" t="s">
        <v>44</v>
      </c>
      <c r="G54" s="168" t="s">
        <v>242</v>
      </c>
      <c r="H54" s="172" t="s">
        <v>243</v>
      </c>
      <c r="I54" s="173" t="s">
        <v>157</v>
      </c>
      <c r="J54" s="174" t="n">
        <v>45.2</v>
      </c>
      <c r="K54" s="175" t="n">
        <v>0</v>
      </c>
      <c r="L54" s="174" t="n">
        <v>1</v>
      </c>
      <c r="M54" s="175" t="n">
        <f aca="false">K54*J54</f>
        <v>0</v>
      </c>
      <c r="N54" s="176" t="n">
        <v>0.01808</v>
      </c>
      <c r="O54" s="176" t="n">
        <v>0</v>
      </c>
    </row>
    <row r="55" customFormat="false" ht="17.25" hidden="false" customHeight="true" outlineLevel="0" collapsed="false">
      <c r="A55" s="167" t="s">
        <v>134</v>
      </c>
      <c r="B55" s="168"/>
      <c r="C55" s="169" t="s">
        <v>137</v>
      </c>
      <c r="D55" s="170" t="n">
        <v>48</v>
      </c>
      <c r="E55" s="171" t="s">
        <v>138</v>
      </c>
      <c r="F55" s="168" t="s">
        <v>44</v>
      </c>
      <c r="G55" s="168" t="s">
        <v>244</v>
      </c>
      <c r="H55" s="172" t="s">
        <v>245</v>
      </c>
      <c r="I55" s="173" t="s">
        <v>157</v>
      </c>
      <c r="J55" s="174" t="n">
        <v>48.1</v>
      </c>
      <c r="K55" s="175" t="n">
        <v>0</v>
      </c>
      <c r="L55" s="174" t="n">
        <v>1</v>
      </c>
      <c r="M55" s="175" t="n">
        <f aca="false">K55*J55</f>
        <v>0</v>
      </c>
      <c r="N55" s="176" t="n">
        <v>0.031746</v>
      </c>
      <c r="O55" s="176" t="n">
        <v>0</v>
      </c>
    </row>
    <row r="56" customFormat="false" ht="17.25" hidden="false" customHeight="true" outlineLevel="0" collapsed="false">
      <c r="A56" s="167" t="s">
        <v>134</v>
      </c>
      <c r="B56" s="168"/>
      <c r="C56" s="169" t="s">
        <v>137</v>
      </c>
      <c r="D56" s="170" t="n">
        <v>49</v>
      </c>
      <c r="E56" s="171" t="s">
        <v>138</v>
      </c>
      <c r="F56" s="168" t="s">
        <v>44</v>
      </c>
      <c r="G56" s="168" t="s">
        <v>246</v>
      </c>
      <c r="H56" s="172" t="s">
        <v>247</v>
      </c>
      <c r="I56" s="173" t="s">
        <v>157</v>
      </c>
      <c r="J56" s="174" t="n">
        <v>13.6</v>
      </c>
      <c r="K56" s="175" t="n">
        <v>0</v>
      </c>
      <c r="L56" s="174" t="n">
        <v>1</v>
      </c>
      <c r="M56" s="175" t="n">
        <f aca="false">K56*J56</f>
        <v>0</v>
      </c>
      <c r="N56" s="176" t="n">
        <v>0.012376</v>
      </c>
      <c r="O56" s="176" t="n">
        <v>0</v>
      </c>
    </row>
    <row r="57" customFormat="false" ht="17.25" hidden="false" customHeight="true" outlineLevel="0" collapsed="false">
      <c r="A57" s="167" t="s">
        <v>134</v>
      </c>
      <c r="B57" s="168"/>
      <c r="C57" s="169" t="s">
        <v>137</v>
      </c>
      <c r="D57" s="170" t="n">
        <v>50</v>
      </c>
      <c r="E57" s="171" t="s">
        <v>138</v>
      </c>
      <c r="F57" s="168" t="s">
        <v>44</v>
      </c>
      <c r="G57" s="168" t="s">
        <v>248</v>
      </c>
      <c r="H57" s="172" t="s">
        <v>249</v>
      </c>
      <c r="I57" s="173" t="s">
        <v>157</v>
      </c>
      <c r="J57" s="174" t="n">
        <v>12.6</v>
      </c>
      <c r="K57" s="175" t="n">
        <v>0</v>
      </c>
      <c r="L57" s="174" t="n">
        <v>1</v>
      </c>
      <c r="M57" s="175" t="n">
        <f aca="false">K57*J57</f>
        <v>0</v>
      </c>
      <c r="N57" s="176" t="n">
        <v>0.014994</v>
      </c>
      <c r="O57" s="176" t="n">
        <v>0</v>
      </c>
    </row>
    <row r="58" customFormat="false" ht="17.25" hidden="false" customHeight="true" outlineLevel="0" collapsed="false">
      <c r="A58" s="167" t="s">
        <v>134</v>
      </c>
      <c r="B58" s="168"/>
      <c r="C58" s="169" t="s">
        <v>137</v>
      </c>
      <c r="D58" s="170" t="n">
        <v>51</v>
      </c>
      <c r="E58" s="171" t="s">
        <v>138</v>
      </c>
      <c r="F58" s="168" t="s">
        <v>44</v>
      </c>
      <c r="G58" s="168" t="s">
        <v>250</v>
      </c>
      <c r="H58" s="172" t="s">
        <v>251</v>
      </c>
      <c r="I58" s="173" t="s">
        <v>157</v>
      </c>
      <c r="J58" s="174" t="n">
        <v>4.6</v>
      </c>
      <c r="K58" s="175" t="n">
        <v>0</v>
      </c>
      <c r="L58" s="174" t="n">
        <v>1</v>
      </c>
      <c r="M58" s="175" t="n">
        <f aca="false">K58*J58</f>
        <v>0</v>
      </c>
      <c r="N58" s="176" t="n">
        <v>0.011592</v>
      </c>
      <c r="O58" s="176" t="n">
        <v>0</v>
      </c>
    </row>
    <row r="59" customFormat="false" ht="17.25" hidden="false" customHeight="true" outlineLevel="0" collapsed="false">
      <c r="A59" s="167" t="s">
        <v>134</v>
      </c>
      <c r="B59" s="168"/>
      <c r="C59" s="169" t="s">
        <v>137</v>
      </c>
      <c r="D59" s="170" t="n">
        <v>52</v>
      </c>
      <c r="E59" s="171" t="s">
        <v>138</v>
      </c>
      <c r="F59" s="168" t="s">
        <v>44</v>
      </c>
      <c r="G59" s="168" t="s">
        <v>252</v>
      </c>
      <c r="H59" s="172" t="s">
        <v>253</v>
      </c>
      <c r="I59" s="173" t="s">
        <v>157</v>
      </c>
      <c r="J59" s="174" t="n">
        <v>11</v>
      </c>
      <c r="K59" s="175" t="n">
        <v>0</v>
      </c>
      <c r="L59" s="174" t="n">
        <v>1</v>
      </c>
      <c r="M59" s="175" t="n">
        <f aca="false">K59*J59</f>
        <v>0</v>
      </c>
      <c r="N59" s="176" t="n">
        <v>0.0385</v>
      </c>
      <c r="O59" s="176" t="n">
        <v>0</v>
      </c>
    </row>
    <row r="60" customFormat="false" ht="17.25" hidden="false" customHeight="true" outlineLevel="0" collapsed="false">
      <c r="A60" s="167" t="s">
        <v>134</v>
      </c>
      <c r="B60" s="168"/>
      <c r="C60" s="169" t="s">
        <v>137</v>
      </c>
      <c r="D60" s="170" t="n">
        <v>53</v>
      </c>
      <c r="E60" s="171" t="s">
        <v>138</v>
      </c>
      <c r="F60" s="168" t="s">
        <v>44</v>
      </c>
      <c r="G60" s="168" t="s">
        <v>254</v>
      </c>
      <c r="H60" s="172" t="s">
        <v>255</v>
      </c>
      <c r="I60" s="173" t="s">
        <v>157</v>
      </c>
      <c r="J60" s="174" t="n">
        <v>59.9</v>
      </c>
      <c r="K60" s="175" t="n">
        <v>0</v>
      </c>
      <c r="L60" s="174" t="n">
        <v>1</v>
      </c>
      <c r="M60" s="175" t="n">
        <f aca="false">K60*J60</f>
        <v>0</v>
      </c>
      <c r="N60" s="176" t="n">
        <v>0.04193</v>
      </c>
      <c r="O60" s="176" t="n">
        <v>0</v>
      </c>
    </row>
    <row r="61" customFormat="false" ht="17.25" hidden="false" customHeight="true" outlineLevel="0" collapsed="false">
      <c r="A61" s="167" t="s">
        <v>134</v>
      </c>
      <c r="B61" s="168"/>
      <c r="C61" s="169" t="s">
        <v>137</v>
      </c>
      <c r="D61" s="170" t="n">
        <v>54</v>
      </c>
      <c r="E61" s="171" t="s">
        <v>138</v>
      </c>
      <c r="F61" s="168" t="s">
        <v>44</v>
      </c>
      <c r="G61" s="168" t="s">
        <v>256</v>
      </c>
      <c r="H61" s="172" t="s">
        <v>257</v>
      </c>
      <c r="I61" s="173" t="s">
        <v>157</v>
      </c>
      <c r="J61" s="174" t="n">
        <v>52.75</v>
      </c>
      <c r="K61" s="175" t="n">
        <v>0</v>
      </c>
      <c r="L61" s="174" t="n">
        <v>1</v>
      </c>
      <c r="M61" s="175" t="n">
        <f aca="false">K61*J61</f>
        <v>0</v>
      </c>
      <c r="N61" s="176" t="n">
        <v>0.041145</v>
      </c>
      <c r="O61" s="176" t="n">
        <v>0</v>
      </c>
    </row>
    <row r="62" customFormat="false" ht="17.25" hidden="false" customHeight="true" outlineLevel="0" collapsed="false">
      <c r="A62" s="167" t="s">
        <v>134</v>
      </c>
      <c r="B62" s="168"/>
      <c r="C62" s="169" t="s">
        <v>137</v>
      </c>
      <c r="D62" s="170" t="n">
        <v>55</v>
      </c>
      <c r="E62" s="171" t="s">
        <v>138</v>
      </c>
      <c r="F62" s="168" t="s">
        <v>44</v>
      </c>
      <c r="G62" s="168" t="s">
        <v>258</v>
      </c>
      <c r="H62" s="172" t="s">
        <v>259</v>
      </c>
      <c r="I62" s="173" t="s">
        <v>157</v>
      </c>
      <c r="J62" s="174" t="n">
        <v>19.6</v>
      </c>
      <c r="K62" s="175" t="n">
        <v>0</v>
      </c>
      <c r="L62" s="174" t="n">
        <v>1</v>
      </c>
      <c r="M62" s="175" t="n">
        <f aca="false">K62*J62</f>
        <v>0</v>
      </c>
      <c r="N62" s="176" t="n">
        <v>0.018816</v>
      </c>
      <c r="O62" s="176" t="n">
        <v>0</v>
      </c>
    </row>
    <row r="63" customFormat="false" ht="17.25" hidden="false" customHeight="true" outlineLevel="0" collapsed="false">
      <c r="A63" s="167" t="s">
        <v>134</v>
      </c>
      <c r="B63" s="168"/>
      <c r="C63" s="169" t="s">
        <v>137</v>
      </c>
      <c r="D63" s="170" t="n">
        <v>56</v>
      </c>
      <c r="E63" s="171" t="s">
        <v>138</v>
      </c>
      <c r="F63" s="168" t="s">
        <v>44</v>
      </c>
      <c r="G63" s="168" t="s">
        <v>260</v>
      </c>
      <c r="H63" s="172" t="s">
        <v>261</v>
      </c>
      <c r="I63" s="173" t="s">
        <v>157</v>
      </c>
      <c r="J63" s="174" t="n">
        <v>15.4</v>
      </c>
      <c r="K63" s="175" t="n">
        <v>0</v>
      </c>
      <c r="L63" s="174" t="n">
        <v>1</v>
      </c>
      <c r="M63" s="175" t="n">
        <f aca="false">K63*J63</f>
        <v>0</v>
      </c>
      <c r="N63" s="176" t="n">
        <v>0.01925</v>
      </c>
      <c r="O63" s="176" t="n">
        <v>0</v>
      </c>
    </row>
    <row r="64" customFormat="false" ht="17.25" hidden="false" customHeight="true" outlineLevel="0" collapsed="false">
      <c r="A64" s="167" t="s">
        <v>134</v>
      </c>
      <c r="B64" s="168"/>
      <c r="C64" s="169" t="s">
        <v>137</v>
      </c>
      <c r="D64" s="170" t="n">
        <v>57</v>
      </c>
      <c r="E64" s="171" t="s">
        <v>138</v>
      </c>
      <c r="F64" s="168" t="s">
        <v>44</v>
      </c>
      <c r="G64" s="168" t="s">
        <v>262</v>
      </c>
      <c r="H64" s="172" t="s">
        <v>263</v>
      </c>
      <c r="I64" s="173" t="s">
        <v>157</v>
      </c>
      <c r="J64" s="174" t="n">
        <v>12.6</v>
      </c>
      <c r="K64" s="175" t="n">
        <v>0</v>
      </c>
      <c r="L64" s="174" t="n">
        <v>1</v>
      </c>
      <c r="M64" s="175" t="n">
        <f aca="false">K64*J64</f>
        <v>0</v>
      </c>
      <c r="N64" s="176" t="n">
        <v>0.032256</v>
      </c>
      <c r="O64" s="176" t="n">
        <v>0</v>
      </c>
    </row>
    <row r="65" customFormat="false" ht="17.25" hidden="false" customHeight="true" outlineLevel="0" collapsed="false">
      <c r="A65" s="167" t="s">
        <v>134</v>
      </c>
      <c r="B65" s="168"/>
      <c r="C65" s="169" t="s">
        <v>137</v>
      </c>
      <c r="D65" s="170" t="n">
        <v>58</v>
      </c>
      <c r="E65" s="171" t="s">
        <v>138</v>
      </c>
      <c r="F65" s="168" t="s">
        <v>44</v>
      </c>
      <c r="G65" s="168" t="s">
        <v>264</v>
      </c>
      <c r="H65" s="172" t="s">
        <v>265</v>
      </c>
      <c r="I65" s="173" t="s">
        <v>157</v>
      </c>
      <c r="J65" s="174" t="n">
        <v>105.1</v>
      </c>
      <c r="K65" s="178" t="n">
        <v>0</v>
      </c>
      <c r="L65" s="174" t="n">
        <v>1</v>
      </c>
      <c r="M65" s="175" t="n">
        <f aca="false">K65*J65</f>
        <v>0</v>
      </c>
      <c r="N65" s="176" t="n">
        <v>0.028377</v>
      </c>
      <c r="O65" s="176" t="n">
        <v>0</v>
      </c>
    </row>
    <row r="66" customFormat="false" ht="17.25" hidden="false" customHeight="true" outlineLevel="0" collapsed="false">
      <c r="A66" s="167" t="s">
        <v>134</v>
      </c>
      <c r="B66" s="168"/>
      <c r="C66" s="169" t="s">
        <v>137</v>
      </c>
      <c r="D66" s="170" t="n">
        <v>59</v>
      </c>
      <c r="E66" s="171" t="s">
        <v>138</v>
      </c>
      <c r="F66" s="168" t="s">
        <v>44</v>
      </c>
      <c r="G66" s="168" t="s">
        <v>266</v>
      </c>
      <c r="H66" s="172" t="s">
        <v>267</v>
      </c>
      <c r="I66" s="173" t="s">
        <v>157</v>
      </c>
      <c r="J66" s="174" t="n">
        <v>100.85</v>
      </c>
      <c r="K66" s="178" t="n">
        <v>0</v>
      </c>
      <c r="L66" s="174" t="n">
        <v>1</v>
      </c>
      <c r="M66" s="175" t="n">
        <f aca="false">K66*J66</f>
        <v>0</v>
      </c>
      <c r="N66" s="176" t="n">
        <v>0.0332805</v>
      </c>
      <c r="O66" s="176" t="n">
        <v>0</v>
      </c>
    </row>
    <row r="67" customFormat="false" ht="17.25" hidden="false" customHeight="true" outlineLevel="0" collapsed="false">
      <c r="A67" s="167" t="s">
        <v>134</v>
      </c>
      <c r="B67" s="168"/>
      <c r="C67" s="169" t="s">
        <v>137</v>
      </c>
      <c r="D67" s="170" t="n">
        <v>60</v>
      </c>
      <c r="E67" s="171" t="s">
        <v>138</v>
      </c>
      <c r="F67" s="168" t="s">
        <v>44</v>
      </c>
      <c r="G67" s="168" t="s">
        <v>268</v>
      </c>
      <c r="H67" s="172" t="s">
        <v>269</v>
      </c>
      <c r="I67" s="173" t="s">
        <v>157</v>
      </c>
      <c r="J67" s="174" t="n">
        <v>33.2</v>
      </c>
      <c r="K67" s="178" t="n">
        <v>0</v>
      </c>
      <c r="L67" s="174" t="n">
        <v>1</v>
      </c>
      <c r="M67" s="175" t="n">
        <f aca="false">K67*J67</f>
        <v>0</v>
      </c>
      <c r="N67" s="176" t="n">
        <v>0.013944</v>
      </c>
      <c r="O67" s="176" t="n">
        <v>0</v>
      </c>
    </row>
    <row r="68" customFormat="false" ht="17.25" hidden="false" customHeight="true" outlineLevel="0" collapsed="false">
      <c r="A68" s="167" t="s">
        <v>134</v>
      </c>
      <c r="B68" s="168"/>
      <c r="C68" s="169" t="s">
        <v>137</v>
      </c>
      <c r="D68" s="170" t="n">
        <v>61</v>
      </c>
      <c r="E68" s="171" t="s">
        <v>138</v>
      </c>
      <c r="F68" s="168" t="s">
        <v>44</v>
      </c>
      <c r="G68" s="168" t="s">
        <v>270</v>
      </c>
      <c r="H68" s="172" t="s">
        <v>271</v>
      </c>
      <c r="I68" s="173" t="s">
        <v>157</v>
      </c>
      <c r="J68" s="174" t="n">
        <v>28</v>
      </c>
      <c r="K68" s="178" t="n">
        <v>0</v>
      </c>
      <c r="L68" s="174" t="n">
        <v>1</v>
      </c>
      <c r="M68" s="175" t="n">
        <f aca="false">K68*J68</f>
        <v>0</v>
      </c>
      <c r="N68" s="176" t="n">
        <v>0.014</v>
      </c>
      <c r="O68" s="176" t="n">
        <v>0</v>
      </c>
    </row>
    <row r="69" customFormat="false" ht="17.25" hidden="false" customHeight="true" outlineLevel="0" collapsed="false">
      <c r="A69" s="167" t="s">
        <v>134</v>
      </c>
      <c r="B69" s="168"/>
      <c r="C69" s="169" t="s">
        <v>137</v>
      </c>
      <c r="D69" s="170" t="n">
        <v>62</v>
      </c>
      <c r="E69" s="171" t="s">
        <v>138</v>
      </c>
      <c r="F69" s="168" t="s">
        <v>44</v>
      </c>
      <c r="G69" s="168" t="s">
        <v>272</v>
      </c>
      <c r="H69" s="172" t="s">
        <v>273</v>
      </c>
      <c r="I69" s="173" t="s">
        <v>157</v>
      </c>
      <c r="J69" s="174" t="n">
        <v>17.2</v>
      </c>
      <c r="K69" s="178" t="n">
        <v>0</v>
      </c>
      <c r="L69" s="174" t="n">
        <v>1</v>
      </c>
      <c r="M69" s="175" t="n">
        <f aca="false">K69*J69</f>
        <v>0</v>
      </c>
      <c r="N69" s="176" t="n">
        <v>0.01118</v>
      </c>
      <c r="O69" s="176" t="n">
        <v>0</v>
      </c>
    </row>
    <row r="70" customFormat="false" ht="17.25" hidden="false" customHeight="true" outlineLevel="0" collapsed="false">
      <c r="A70" s="167" t="s">
        <v>134</v>
      </c>
      <c r="B70" s="168"/>
      <c r="C70" s="169" t="s">
        <v>137</v>
      </c>
      <c r="D70" s="170" t="n">
        <v>63</v>
      </c>
      <c r="E70" s="171" t="s">
        <v>138</v>
      </c>
      <c r="F70" s="168" t="s">
        <v>44</v>
      </c>
      <c r="G70" s="168" t="s">
        <v>274</v>
      </c>
      <c r="H70" s="172" t="s">
        <v>275</v>
      </c>
      <c r="I70" s="173" t="s">
        <v>157</v>
      </c>
      <c r="J70" s="174" t="n">
        <v>11</v>
      </c>
      <c r="K70" s="178" t="n">
        <v>0</v>
      </c>
      <c r="L70" s="174" t="n">
        <v>1</v>
      </c>
      <c r="M70" s="175" t="n">
        <f aca="false">K70*J70</f>
        <v>0</v>
      </c>
      <c r="N70" s="176" t="n">
        <v>0.0088</v>
      </c>
      <c r="O70" s="176" t="n">
        <v>0</v>
      </c>
    </row>
    <row r="71" customFormat="false" ht="17.25" hidden="false" customHeight="true" outlineLevel="0" collapsed="false">
      <c r="A71" s="167" t="s">
        <v>134</v>
      </c>
      <c r="B71" s="168"/>
      <c r="C71" s="169" t="s">
        <v>137</v>
      </c>
      <c r="D71" s="170" t="n">
        <v>64</v>
      </c>
      <c r="E71" s="171" t="s">
        <v>138</v>
      </c>
      <c r="F71" s="168" t="s">
        <v>44</v>
      </c>
      <c r="G71" s="168" t="s">
        <v>276</v>
      </c>
      <c r="H71" s="172" t="s">
        <v>277</v>
      </c>
      <c r="I71" s="173" t="s">
        <v>184</v>
      </c>
      <c r="J71" s="174" t="n">
        <v>2</v>
      </c>
      <c r="K71" s="175" t="n">
        <v>0</v>
      </c>
      <c r="L71" s="174" t="n">
        <v>1</v>
      </c>
      <c r="M71" s="175" t="n">
        <f aca="false">K71*J71</f>
        <v>0</v>
      </c>
      <c r="N71" s="176" t="n">
        <v>0.00054</v>
      </c>
      <c r="O71" s="176" t="n">
        <v>0</v>
      </c>
    </row>
    <row r="72" customFormat="false" ht="17.25" hidden="false" customHeight="true" outlineLevel="0" collapsed="false">
      <c r="A72" s="167" t="s">
        <v>134</v>
      </c>
      <c r="B72" s="168"/>
      <c r="C72" s="169" t="s">
        <v>137</v>
      </c>
      <c r="D72" s="170" t="n">
        <v>65</v>
      </c>
      <c r="E72" s="171" t="s">
        <v>138</v>
      </c>
      <c r="F72" s="168" t="s">
        <v>44</v>
      </c>
      <c r="G72" s="168" t="s">
        <v>278</v>
      </c>
      <c r="H72" s="172" t="s">
        <v>279</v>
      </c>
      <c r="I72" s="173" t="s">
        <v>184</v>
      </c>
      <c r="J72" s="174" t="n">
        <v>12</v>
      </c>
      <c r="K72" s="175" t="n">
        <v>0</v>
      </c>
      <c r="L72" s="174" t="n">
        <v>1</v>
      </c>
      <c r="M72" s="175" t="n">
        <f aca="false">K72*J72</f>
        <v>0</v>
      </c>
      <c r="N72" s="176" t="n">
        <v>0.0048</v>
      </c>
      <c r="O72" s="176" t="n">
        <v>0</v>
      </c>
    </row>
    <row r="73" customFormat="false" ht="17.25" hidden="false" customHeight="true" outlineLevel="0" collapsed="false">
      <c r="A73" s="167" t="s">
        <v>134</v>
      </c>
      <c r="B73" s="168"/>
      <c r="C73" s="169" t="s">
        <v>137</v>
      </c>
      <c r="D73" s="170" t="n">
        <v>66</v>
      </c>
      <c r="E73" s="171" t="s">
        <v>138</v>
      </c>
      <c r="F73" s="168" t="s">
        <v>44</v>
      </c>
      <c r="G73" s="168" t="s">
        <v>280</v>
      </c>
      <c r="H73" s="172" t="s">
        <v>281</v>
      </c>
      <c r="I73" s="173" t="s">
        <v>184</v>
      </c>
      <c r="J73" s="174" t="n">
        <v>10</v>
      </c>
      <c r="K73" s="175" t="n">
        <v>0</v>
      </c>
      <c r="L73" s="174" t="n">
        <v>1</v>
      </c>
      <c r="M73" s="175" t="n">
        <f aca="false">K73*J73</f>
        <v>0</v>
      </c>
      <c r="N73" s="176" t="n">
        <v>0.0057</v>
      </c>
      <c r="O73" s="176" t="n">
        <v>0</v>
      </c>
    </row>
    <row r="74" customFormat="false" ht="17.25" hidden="false" customHeight="true" outlineLevel="0" collapsed="false">
      <c r="A74" s="167" t="s">
        <v>134</v>
      </c>
      <c r="B74" s="168"/>
      <c r="C74" s="169" t="s">
        <v>137</v>
      </c>
      <c r="D74" s="170" t="n">
        <v>67</v>
      </c>
      <c r="E74" s="171" t="s">
        <v>138</v>
      </c>
      <c r="F74" s="168" t="s">
        <v>44</v>
      </c>
      <c r="G74" s="168" t="s">
        <v>282</v>
      </c>
      <c r="H74" s="172" t="s">
        <v>283</v>
      </c>
      <c r="I74" s="173" t="s">
        <v>184</v>
      </c>
      <c r="J74" s="174" t="n">
        <v>2</v>
      </c>
      <c r="K74" s="175" t="n">
        <v>0</v>
      </c>
      <c r="L74" s="174" t="n">
        <v>1</v>
      </c>
      <c r="M74" s="175" t="n">
        <f aca="false">K74*J74</f>
        <v>0</v>
      </c>
      <c r="N74" s="176" t="n">
        <v>0.0016</v>
      </c>
      <c r="O74" s="176" t="n">
        <v>0</v>
      </c>
    </row>
    <row r="75" customFormat="false" ht="17.25" hidden="false" customHeight="true" outlineLevel="0" collapsed="false">
      <c r="A75" s="167" t="s">
        <v>134</v>
      </c>
      <c r="B75" s="168"/>
      <c r="C75" s="169" t="s">
        <v>137</v>
      </c>
      <c r="D75" s="170" t="n">
        <v>68</v>
      </c>
      <c r="E75" s="171" t="s">
        <v>138</v>
      </c>
      <c r="F75" s="168" t="s">
        <v>44</v>
      </c>
      <c r="G75" s="168" t="s">
        <v>284</v>
      </c>
      <c r="H75" s="172" t="s">
        <v>285</v>
      </c>
      <c r="I75" s="173" t="s">
        <v>184</v>
      </c>
      <c r="J75" s="174" t="n">
        <v>26</v>
      </c>
      <c r="K75" s="178" t="n">
        <v>0</v>
      </c>
      <c r="L75" s="174" t="n">
        <v>1</v>
      </c>
      <c r="M75" s="175" t="n">
        <f aca="false">K75*J75</f>
        <v>0</v>
      </c>
      <c r="N75" s="176" t="n">
        <v>0.00052</v>
      </c>
      <c r="O75" s="176" t="n">
        <v>0</v>
      </c>
    </row>
    <row r="76" customFormat="false" ht="17.25" hidden="false" customHeight="true" outlineLevel="0" collapsed="false">
      <c r="A76" s="167" t="s">
        <v>134</v>
      </c>
      <c r="B76" s="168"/>
      <c r="C76" s="169" t="s">
        <v>137</v>
      </c>
      <c r="D76" s="170" t="n">
        <v>69</v>
      </c>
      <c r="E76" s="171" t="s">
        <v>138</v>
      </c>
      <c r="F76" s="168" t="s">
        <v>44</v>
      </c>
      <c r="G76" s="168" t="s">
        <v>286</v>
      </c>
      <c r="H76" s="172" t="s">
        <v>287</v>
      </c>
      <c r="I76" s="173" t="s">
        <v>184</v>
      </c>
      <c r="J76" s="174" t="n">
        <v>2</v>
      </c>
      <c r="K76" s="175" t="n">
        <v>0</v>
      </c>
      <c r="L76" s="174" t="n">
        <v>1</v>
      </c>
      <c r="M76" s="175" t="n">
        <f aca="false">K76*J76</f>
        <v>0</v>
      </c>
      <c r="N76" s="176" t="n">
        <v>0.00138</v>
      </c>
      <c r="O76" s="176" t="n">
        <v>0</v>
      </c>
    </row>
    <row r="77" customFormat="false" ht="17.25" hidden="false" customHeight="true" outlineLevel="0" collapsed="false">
      <c r="A77" s="167" t="s">
        <v>134</v>
      </c>
      <c r="B77" s="168"/>
      <c r="C77" s="169" t="s">
        <v>137</v>
      </c>
      <c r="D77" s="170" t="n">
        <v>70</v>
      </c>
      <c r="E77" s="171" t="s">
        <v>138</v>
      </c>
      <c r="F77" s="168" t="s">
        <v>44</v>
      </c>
      <c r="G77" s="168" t="s">
        <v>288</v>
      </c>
      <c r="H77" s="172" t="s">
        <v>289</v>
      </c>
      <c r="I77" s="173" t="s">
        <v>290</v>
      </c>
      <c r="J77" s="174" t="n">
        <v>2</v>
      </c>
      <c r="K77" s="175" t="n">
        <v>0</v>
      </c>
      <c r="L77" s="174" t="n">
        <v>1</v>
      </c>
      <c r="M77" s="175" t="n">
        <f aca="false">K77*J77</f>
        <v>0</v>
      </c>
      <c r="N77" s="176" t="n">
        <v>0.05828</v>
      </c>
      <c r="O77" s="176" t="n">
        <v>0</v>
      </c>
    </row>
    <row r="78" customFormat="false" ht="17.25" hidden="false" customHeight="true" outlineLevel="0" collapsed="false">
      <c r="A78" s="167" t="s">
        <v>134</v>
      </c>
      <c r="B78" s="168"/>
      <c r="C78" s="169" t="s">
        <v>137</v>
      </c>
      <c r="D78" s="170" t="n">
        <v>71</v>
      </c>
      <c r="E78" s="171" t="s">
        <v>138</v>
      </c>
      <c r="F78" s="168" t="s">
        <v>44</v>
      </c>
      <c r="G78" s="168" t="s">
        <v>291</v>
      </c>
      <c r="H78" s="172" t="s">
        <v>292</v>
      </c>
      <c r="I78" s="173" t="s">
        <v>290</v>
      </c>
      <c r="J78" s="174" t="n">
        <v>1</v>
      </c>
      <c r="K78" s="175" t="n">
        <v>0</v>
      </c>
      <c r="L78" s="174" t="n">
        <v>1</v>
      </c>
      <c r="M78" s="175" t="n">
        <f aca="false">K78*J78</f>
        <v>0</v>
      </c>
      <c r="N78" s="176" t="n">
        <v>0.01084</v>
      </c>
      <c r="O78" s="176" t="n">
        <v>0</v>
      </c>
    </row>
    <row r="79" customFormat="false" ht="17.25" hidden="false" customHeight="true" outlineLevel="0" collapsed="false">
      <c r="A79" s="167" t="s">
        <v>134</v>
      </c>
      <c r="B79" s="168"/>
      <c r="C79" s="169" t="s">
        <v>137</v>
      </c>
      <c r="D79" s="170" t="n">
        <v>72</v>
      </c>
      <c r="E79" s="171" t="s">
        <v>138</v>
      </c>
      <c r="F79" s="168" t="s">
        <v>44</v>
      </c>
      <c r="G79" s="168" t="s">
        <v>293</v>
      </c>
      <c r="H79" s="172" t="s">
        <v>294</v>
      </c>
      <c r="I79" s="173" t="s">
        <v>157</v>
      </c>
      <c r="J79" s="174" t="n">
        <v>313.35</v>
      </c>
      <c r="K79" s="175" t="n">
        <v>0</v>
      </c>
      <c r="L79" s="174" t="n">
        <v>1</v>
      </c>
      <c r="M79" s="175" t="n">
        <f aca="false">K79*J79</f>
        <v>0</v>
      </c>
      <c r="N79" s="176" t="n">
        <v>0.0595365</v>
      </c>
      <c r="O79" s="176" t="n">
        <v>0</v>
      </c>
    </row>
    <row r="80" customFormat="false" ht="17.25" hidden="false" customHeight="true" outlineLevel="0" collapsed="false">
      <c r="A80" s="167" t="s">
        <v>134</v>
      </c>
      <c r="B80" s="168"/>
      <c r="C80" s="169" t="s">
        <v>137</v>
      </c>
      <c r="D80" s="170" t="n">
        <v>73</v>
      </c>
      <c r="E80" s="171" t="s">
        <v>138</v>
      </c>
      <c r="F80" s="168" t="s">
        <v>44</v>
      </c>
      <c r="G80" s="168" t="s">
        <v>295</v>
      </c>
      <c r="H80" s="172" t="s">
        <v>296</v>
      </c>
      <c r="I80" s="173" t="s">
        <v>157</v>
      </c>
      <c r="J80" s="174" t="n">
        <v>313.35</v>
      </c>
      <c r="K80" s="175" t="n">
        <v>0</v>
      </c>
      <c r="L80" s="174" t="n">
        <v>1</v>
      </c>
      <c r="M80" s="175" t="n">
        <f aca="false">K80*J80</f>
        <v>0</v>
      </c>
      <c r="N80" s="176" t="n">
        <v>0.0031335</v>
      </c>
      <c r="O80" s="176" t="n">
        <v>0</v>
      </c>
    </row>
    <row r="81" customFormat="false" ht="17.25" hidden="false" customHeight="true" outlineLevel="0" collapsed="false">
      <c r="A81" s="167" t="s">
        <v>134</v>
      </c>
      <c r="B81" s="168"/>
      <c r="C81" s="169" t="s">
        <v>137</v>
      </c>
      <c r="D81" s="170" t="n">
        <v>74</v>
      </c>
      <c r="E81" s="171" t="s">
        <v>138</v>
      </c>
      <c r="F81" s="168" t="s">
        <v>44</v>
      </c>
      <c r="G81" s="168" t="s">
        <v>297</v>
      </c>
      <c r="H81" s="172" t="s">
        <v>298</v>
      </c>
      <c r="I81" s="173" t="s">
        <v>71</v>
      </c>
      <c r="J81" s="192" t="n">
        <v>2001.965</v>
      </c>
      <c r="K81" s="175" t="n">
        <v>0</v>
      </c>
      <c r="L81" s="174" t="n">
        <v>1</v>
      </c>
      <c r="M81" s="175" t="n">
        <f aca="false">K81*J81</f>
        <v>0</v>
      </c>
      <c r="N81" s="176" t="n">
        <v>0</v>
      </c>
      <c r="O81" s="176" t="n">
        <v>0</v>
      </c>
    </row>
    <row r="82" customFormat="false" ht="17.25" hidden="false" customHeight="true" outlineLevel="0" collapsed="false">
      <c r="A82" s="167" t="s">
        <v>134</v>
      </c>
      <c r="B82" s="168"/>
      <c r="C82" s="169" t="s">
        <v>137</v>
      </c>
      <c r="D82" s="170" t="n">
        <v>75</v>
      </c>
      <c r="E82" s="171" t="s">
        <v>138</v>
      </c>
      <c r="F82" s="168" t="s">
        <v>44</v>
      </c>
      <c r="G82" s="168" t="s">
        <v>299</v>
      </c>
      <c r="H82" s="172" t="s">
        <v>300</v>
      </c>
      <c r="I82" s="173" t="s">
        <v>71</v>
      </c>
      <c r="J82" s="192" t="n">
        <v>2001.965</v>
      </c>
      <c r="K82" s="175" t="n">
        <v>0</v>
      </c>
      <c r="L82" s="174" t="n">
        <v>1</v>
      </c>
      <c r="M82" s="175" t="n">
        <f aca="false">K82*J82</f>
        <v>0</v>
      </c>
      <c r="N82" s="176" t="n">
        <v>0</v>
      </c>
      <c r="O82" s="176" t="n">
        <v>0</v>
      </c>
    </row>
    <row r="83" customFormat="false" ht="17.25" hidden="false" customHeight="true" outlineLevel="0" collapsed="false">
      <c r="A83" s="158" t="s">
        <v>134</v>
      </c>
      <c r="B83" s="159"/>
      <c r="C83" s="160"/>
      <c r="D83" s="161" t="n">
        <v>0</v>
      </c>
      <c r="E83" s="160" t="s">
        <v>68</v>
      </c>
      <c r="F83" s="159"/>
      <c r="G83" s="159" t="s">
        <v>112</v>
      </c>
      <c r="H83" s="162" t="s">
        <v>301</v>
      </c>
      <c r="I83" s="163"/>
      <c r="J83" s="164"/>
      <c r="K83" s="165"/>
      <c r="L83" s="166"/>
      <c r="M83" s="165" t="n">
        <f aca="false">M84</f>
        <v>0</v>
      </c>
      <c r="N83" s="166" t="n">
        <v>0.62944</v>
      </c>
      <c r="O83" s="166" t="n">
        <v>0</v>
      </c>
    </row>
    <row r="84" customFormat="false" ht="17.25" hidden="false" customHeight="true" outlineLevel="0" collapsed="false">
      <c r="A84" s="183" t="s">
        <v>134</v>
      </c>
      <c r="B84" s="184"/>
      <c r="C84" s="191" t="s">
        <v>137</v>
      </c>
      <c r="D84" s="186" t="n">
        <v>76</v>
      </c>
      <c r="E84" s="187" t="s">
        <v>138</v>
      </c>
      <c r="F84" s="184" t="s">
        <v>44</v>
      </c>
      <c r="G84" s="184" t="s">
        <v>302</v>
      </c>
      <c r="H84" s="188" t="s">
        <v>303</v>
      </c>
      <c r="I84" s="184" t="s">
        <v>290</v>
      </c>
      <c r="J84" s="189" t="n">
        <v>15</v>
      </c>
      <c r="K84" s="190" t="n">
        <v>0</v>
      </c>
      <c r="L84" s="189" t="n">
        <v>1</v>
      </c>
      <c r="M84" s="190" t="n">
        <f aca="false">K84*J84</f>
        <v>0</v>
      </c>
      <c r="N84" s="189" t="n">
        <v>0.62944</v>
      </c>
      <c r="O84" s="189" t="n">
        <v>0</v>
      </c>
    </row>
    <row r="85" customFormat="false" ht="17.25" hidden="false" customHeight="true" outlineLevel="0" collapsed="false">
      <c r="A85" s="158" t="s">
        <v>134</v>
      </c>
      <c r="B85" s="159"/>
      <c r="C85" s="160"/>
      <c r="D85" s="161" t="n">
        <v>0</v>
      </c>
      <c r="E85" s="160" t="s">
        <v>68</v>
      </c>
      <c r="F85" s="159"/>
      <c r="G85" s="159" t="s">
        <v>114</v>
      </c>
      <c r="H85" s="162" t="s">
        <v>304</v>
      </c>
      <c r="I85" s="163"/>
      <c r="J85" s="164"/>
      <c r="K85" s="165"/>
      <c r="L85" s="166"/>
      <c r="M85" s="165" t="n">
        <f aca="false">SUM(M86:M108)</f>
        <v>0</v>
      </c>
      <c r="N85" s="166" t="n">
        <v>0.84162</v>
      </c>
      <c r="O85" s="166" t="n">
        <v>0</v>
      </c>
    </row>
    <row r="86" customFormat="false" ht="26.25" hidden="false" customHeight="true" outlineLevel="0" collapsed="false">
      <c r="A86" s="167" t="s">
        <v>134</v>
      </c>
      <c r="B86" s="168"/>
      <c r="C86" s="169" t="s">
        <v>137</v>
      </c>
      <c r="D86" s="170" t="n">
        <v>77</v>
      </c>
      <c r="E86" s="171" t="s">
        <v>138</v>
      </c>
      <c r="F86" s="168" t="s">
        <v>44</v>
      </c>
      <c r="G86" s="168" t="s">
        <v>305</v>
      </c>
      <c r="H86" s="188" t="s">
        <v>306</v>
      </c>
      <c r="I86" s="173" t="s">
        <v>290</v>
      </c>
      <c r="J86" s="174" t="n">
        <v>9</v>
      </c>
      <c r="K86" s="175" t="n">
        <v>0</v>
      </c>
      <c r="L86" s="174" t="n">
        <v>1</v>
      </c>
      <c r="M86" s="175" t="n">
        <f aca="false">K86*J86</f>
        <v>0</v>
      </c>
      <c r="N86" s="176" t="n">
        <v>0.15228</v>
      </c>
      <c r="O86" s="176" t="n">
        <v>0</v>
      </c>
    </row>
    <row r="87" customFormat="false" ht="26.25" hidden="false" customHeight="true" outlineLevel="0" collapsed="false">
      <c r="A87" s="167" t="s">
        <v>134</v>
      </c>
      <c r="B87" s="168"/>
      <c r="C87" s="169" t="s">
        <v>137</v>
      </c>
      <c r="D87" s="170" t="n">
        <v>78</v>
      </c>
      <c r="E87" s="171" t="s">
        <v>138</v>
      </c>
      <c r="F87" s="168" t="s">
        <v>44</v>
      </c>
      <c r="G87" s="168" t="s">
        <v>305</v>
      </c>
      <c r="H87" s="188" t="s">
        <v>307</v>
      </c>
      <c r="I87" s="173" t="s">
        <v>290</v>
      </c>
      <c r="J87" s="174" t="n">
        <v>6</v>
      </c>
      <c r="K87" s="175" t="n">
        <v>0</v>
      </c>
      <c r="L87" s="174" t="n">
        <v>1</v>
      </c>
      <c r="M87" s="175" t="n">
        <f aca="false">K87*J87</f>
        <v>0</v>
      </c>
      <c r="N87" s="176" t="n">
        <v>0.10152</v>
      </c>
      <c r="O87" s="176" t="n">
        <v>0</v>
      </c>
    </row>
    <row r="88" customFormat="false" ht="17.25" hidden="false" customHeight="true" outlineLevel="0" collapsed="false">
      <c r="A88" s="167" t="s">
        <v>134</v>
      </c>
      <c r="B88" s="168"/>
      <c r="C88" s="169" t="s">
        <v>137</v>
      </c>
      <c r="D88" s="170" t="n">
        <v>79</v>
      </c>
      <c r="E88" s="171" t="s">
        <v>138</v>
      </c>
      <c r="F88" s="168" t="s">
        <v>44</v>
      </c>
      <c r="G88" s="168" t="s">
        <v>308</v>
      </c>
      <c r="H88" s="172" t="s">
        <v>309</v>
      </c>
      <c r="I88" s="173" t="s">
        <v>184</v>
      </c>
      <c r="J88" s="174" t="n">
        <v>15</v>
      </c>
      <c r="K88" s="178" t="n">
        <v>0</v>
      </c>
      <c r="L88" s="174" t="n">
        <v>1</v>
      </c>
      <c r="M88" s="175" t="n">
        <f aca="false">K88*J88</f>
        <v>0</v>
      </c>
      <c r="N88" s="176" t="n">
        <v>0.0363</v>
      </c>
      <c r="O88" s="176" t="n">
        <v>0</v>
      </c>
    </row>
    <row r="89" customFormat="false" ht="26.25" hidden="false" customHeight="true" outlineLevel="0" collapsed="false">
      <c r="A89" s="167" t="s">
        <v>134</v>
      </c>
      <c r="B89" s="168"/>
      <c r="C89" s="169" t="s">
        <v>137</v>
      </c>
      <c r="D89" s="170" t="n">
        <v>80</v>
      </c>
      <c r="E89" s="171" t="s">
        <v>138</v>
      </c>
      <c r="F89" s="168" t="s">
        <v>44</v>
      </c>
      <c r="G89" s="168" t="s">
        <v>310</v>
      </c>
      <c r="H89" s="172" t="s">
        <v>311</v>
      </c>
      <c r="I89" s="173" t="s">
        <v>290</v>
      </c>
      <c r="J89" s="174" t="n">
        <v>7</v>
      </c>
      <c r="K89" s="175" t="n">
        <v>0</v>
      </c>
      <c r="L89" s="174" t="n">
        <v>1</v>
      </c>
      <c r="M89" s="175" t="n">
        <f aca="false">K89*J89</f>
        <v>0</v>
      </c>
      <c r="N89" s="176" t="n">
        <v>0.11109</v>
      </c>
      <c r="O89" s="176" t="n">
        <v>0</v>
      </c>
    </row>
    <row r="90" customFormat="false" ht="17.25" hidden="false" customHeight="true" outlineLevel="0" collapsed="false">
      <c r="A90" s="167" t="s">
        <v>134</v>
      </c>
      <c r="B90" s="168"/>
      <c r="C90" s="169" t="s">
        <v>137</v>
      </c>
      <c r="D90" s="170" t="n">
        <v>81</v>
      </c>
      <c r="E90" s="171" t="s">
        <v>138</v>
      </c>
      <c r="F90" s="168" t="s">
        <v>44</v>
      </c>
      <c r="G90" s="168" t="s">
        <v>312</v>
      </c>
      <c r="H90" s="172" t="s">
        <v>313</v>
      </c>
      <c r="I90" s="173" t="s">
        <v>184</v>
      </c>
      <c r="J90" s="174" t="n">
        <v>7</v>
      </c>
      <c r="K90" s="178" t="n">
        <v>0</v>
      </c>
      <c r="L90" s="174" t="n">
        <v>1</v>
      </c>
      <c r="M90" s="175" t="n">
        <f aca="false">K90*J90</f>
        <v>0</v>
      </c>
      <c r="N90" s="176" t="n">
        <v>0.01638</v>
      </c>
      <c r="O90" s="176" t="n">
        <v>0</v>
      </c>
    </row>
    <row r="91" customFormat="false" ht="26.25" hidden="false" customHeight="true" outlineLevel="0" collapsed="false">
      <c r="A91" s="167" t="s">
        <v>134</v>
      </c>
      <c r="B91" s="168"/>
      <c r="C91" s="169" t="s">
        <v>137</v>
      </c>
      <c r="D91" s="170" t="n">
        <v>82</v>
      </c>
      <c r="E91" s="171" t="s">
        <v>138</v>
      </c>
      <c r="F91" s="168" t="s">
        <v>44</v>
      </c>
      <c r="G91" s="168" t="s">
        <v>314</v>
      </c>
      <c r="H91" s="172" t="s">
        <v>315</v>
      </c>
      <c r="I91" s="173" t="s">
        <v>290</v>
      </c>
      <c r="J91" s="174" t="n">
        <v>11</v>
      </c>
      <c r="K91" s="175" t="n">
        <v>0</v>
      </c>
      <c r="L91" s="174" t="n">
        <v>1</v>
      </c>
      <c r="M91" s="175" t="n">
        <f aca="false">K91*J91</f>
        <v>0</v>
      </c>
      <c r="N91" s="176" t="n">
        <v>0.16236</v>
      </c>
      <c r="O91" s="176" t="n">
        <v>0</v>
      </c>
    </row>
    <row r="92" customFormat="false" ht="17.25" hidden="false" customHeight="true" outlineLevel="0" collapsed="false">
      <c r="A92" s="167" t="s">
        <v>134</v>
      </c>
      <c r="B92" s="168"/>
      <c r="C92" s="169" t="s">
        <v>137</v>
      </c>
      <c r="D92" s="170" t="n">
        <v>83</v>
      </c>
      <c r="E92" s="171" t="s">
        <v>138</v>
      </c>
      <c r="F92" s="168" t="s">
        <v>44</v>
      </c>
      <c r="G92" s="168" t="s">
        <v>316</v>
      </c>
      <c r="H92" s="172" t="s">
        <v>317</v>
      </c>
      <c r="I92" s="173" t="s">
        <v>290</v>
      </c>
      <c r="J92" s="174" t="n">
        <v>6</v>
      </c>
      <c r="K92" s="175" t="n">
        <v>0</v>
      </c>
      <c r="L92" s="174" t="n">
        <v>1</v>
      </c>
      <c r="M92" s="175" t="n">
        <f aca="false">K92*J92</f>
        <v>0</v>
      </c>
      <c r="N92" s="176" t="n">
        <v>0.11274</v>
      </c>
      <c r="O92" s="176" t="n">
        <v>0</v>
      </c>
    </row>
    <row r="93" customFormat="false" ht="17.25" hidden="false" customHeight="true" outlineLevel="0" collapsed="false">
      <c r="A93" s="167" t="s">
        <v>134</v>
      </c>
      <c r="B93" s="168"/>
      <c r="C93" s="169" t="s">
        <v>137</v>
      </c>
      <c r="D93" s="170" t="n">
        <v>84</v>
      </c>
      <c r="E93" s="171" t="s">
        <v>138</v>
      </c>
      <c r="F93" s="168" t="s">
        <v>44</v>
      </c>
      <c r="G93" s="168" t="s">
        <v>318</v>
      </c>
      <c r="H93" s="172" t="s">
        <v>319</v>
      </c>
      <c r="I93" s="173" t="s">
        <v>290</v>
      </c>
      <c r="J93" s="174" t="n">
        <v>17</v>
      </c>
      <c r="K93" s="178" t="n">
        <v>0</v>
      </c>
      <c r="L93" s="174" t="n">
        <v>1</v>
      </c>
      <c r="M93" s="175" t="n">
        <f aca="false">K93*J93</f>
        <v>0</v>
      </c>
      <c r="N93" s="176" t="n">
        <v>0.03162</v>
      </c>
      <c r="O93" s="176" t="n">
        <v>0</v>
      </c>
    </row>
    <row r="94" customFormat="false" ht="17.25" hidden="false" customHeight="true" outlineLevel="0" collapsed="false">
      <c r="A94" s="167" t="s">
        <v>134</v>
      </c>
      <c r="B94" s="168"/>
      <c r="C94" s="169" t="s">
        <v>137</v>
      </c>
      <c r="D94" s="170" t="n">
        <v>85</v>
      </c>
      <c r="E94" s="171" t="s">
        <v>138</v>
      </c>
      <c r="F94" s="168" t="s">
        <v>44</v>
      </c>
      <c r="G94" s="168" t="s">
        <v>320</v>
      </c>
      <c r="H94" s="172" t="s">
        <v>321</v>
      </c>
      <c r="I94" s="173" t="s">
        <v>290</v>
      </c>
      <c r="J94" s="174" t="n">
        <v>3</v>
      </c>
      <c r="K94" s="175" t="n">
        <v>0</v>
      </c>
      <c r="L94" s="174" t="n">
        <v>1</v>
      </c>
      <c r="M94" s="175" t="n">
        <f aca="false">K94*J94</f>
        <v>0</v>
      </c>
      <c r="N94" s="176" t="n">
        <v>0.01482</v>
      </c>
      <c r="O94" s="176" t="n">
        <v>0</v>
      </c>
    </row>
    <row r="95" customFormat="false" ht="17.25" hidden="false" customHeight="true" outlineLevel="0" collapsed="false">
      <c r="A95" s="167" t="s">
        <v>134</v>
      </c>
      <c r="B95" s="168"/>
      <c r="C95" s="169" t="s">
        <v>137</v>
      </c>
      <c r="D95" s="170" t="n">
        <v>86</v>
      </c>
      <c r="E95" s="171" t="s">
        <v>138</v>
      </c>
      <c r="F95" s="168" t="s">
        <v>44</v>
      </c>
      <c r="G95" s="168" t="s">
        <v>322</v>
      </c>
      <c r="H95" s="172" t="s">
        <v>323</v>
      </c>
      <c r="I95" s="173" t="s">
        <v>290</v>
      </c>
      <c r="J95" s="174" t="n">
        <v>3</v>
      </c>
      <c r="K95" s="178" t="n">
        <v>0</v>
      </c>
      <c r="L95" s="174" t="n">
        <v>1</v>
      </c>
      <c r="M95" s="175" t="n">
        <f aca="false">K95*J95</f>
        <v>0</v>
      </c>
      <c r="N95" s="176" t="n">
        <v>0.00132</v>
      </c>
      <c r="O95" s="176" t="n">
        <v>0</v>
      </c>
    </row>
    <row r="96" customFormat="false" ht="26.25" hidden="false" customHeight="true" outlineLevel="0" collapsed="false">
      <c r="A96" s="167" t="s">
        <v>134</v>
      </c>
      <c r="B96" s="168"/>
      <c r="C96" s="169" t="s">
        <v>137</v>
      </c>
      <c r="D96" s="170" t="n">
        <v>87</v>
      </c>
      <c r="E96" s="171" t="s">
        <v>138</v>
      </c>
      <c r="F96" s="168" t="s">
        <v>44</v>
      </c>
      <c r="G96" s="168" t="s">
        <v>324</v>
      </c>
      <c r="H96" s="172" t="s">
        <v>325</v>
      </c>
      <c r="I96" s="173" t="s">
        <v>290</v>
      </c>
      <c r="J96" s="174" t="n">
        <v>3</v>
      </c>
      <c r="K96" s="175" t="n">
        <v>0</v>
      </c>
      <c r="L96" s="174" t="n">
        <v>1</v>
      </c>
      <c r="M96" s="175" t="n">
        <f aca="false">K96*J96</f>
        <v>0</v>
      </c>
      <c r="N96" s="176" t="n">
        <v>0.0441</v>
      </c>
      <c r="O96" s="176" t="n">
        <v>0</v>
      </c>
    </row>
    <row r="97" customFormat="false" ht="17.25" hidden="false" customHeight="true" outlineLevel="0" collapsed="false">
      <c r="A97" s="167" t="s">
        <v>134</v>
      </c>
      <c r="B97" s="168"/>
      <c r="C97" s="169" t="s">
        <v>137</v>
      </c>
      <c r="D97" s="170" t="n">
        <v>88</v>
      </c>
      <c r="E97" s="171" t="s">
        <v>138</v>
      </c>
      <c r="F97" s="168" t="s">
        <v>44</v>
      </c>
      <c r="G97" s="168" t="s">
        <v>326</v>
      </c>
      <c r="H97" s="172" t="s">
        <v>327</v>
      </c>
      <c r="I97" s="173" t="s">
        <v>290</v>
      </c>
      <c r="J97" s="174" t="n">
        <v>3</v>
      </c>
      <c r="K97" s="178" t="n">
        <v>0</v>
      </c>
      <c r="L97" s="174" t="n">
        <v>1</v>
      </c>
      <c r="M97" s="175" t="n">
        <f aca="false">K97*J97</f>
        <v>0</v>
      </c>
      <c r="N97" s="176" t="n">
        <v>0.00177</v>
      </c>
      <c r="O97" s="176" t="n">
        <v>0</v>
      </c>
    </row>
    <row r="98" customFormat="false" ht="17.25" hidden="false" customHeight="true" outlineLevel="0" collapsed="false">
      <c r="A98" s="167" t="s">
        <v>134</v>
      </c>
      <c r="B98" s="168"/>
      <c r="C98" s="169" t="s">
        <v>137</v>
      </c>
      <c r="D98" s="170" t="n">
        <v>89</v>
      </c>
      <c r="E98" s="171" t="s">
        <v>138</v>
      </c>
      <c r="F98" s="168" t="s">
        <v>44</v>
      </c>
      <c r="G98" s="168" t="s">
        <v>328</v>
      </c>
      <c r="H98" s="172" t="s">
        <v>329</v>
      </c>
      <c r="I98" s="173" t="s">
        <v>290</v>
      </c>
      <c r="J98" s="174" t="n">
        <v>3</v>
      </c>
      <c r="K98" s="175" t="n">
        <v>0</v>
      </c>
      <c r="L98" s="174" t="n">
        <v>1</v>
      </c>
      <c r="M98" s="175" t="n">
        <f aca="false">K98*J98</f>
        <v>0</v>
      </c>
      <c r="N98" s="176" t="n">
        <v>0.00624</v>
      </c>
      <c r="O98" s="176" t="n">
        <v>0</v>
      </c>
    </row>
    <row r="99" customFormat="false" ht="17.25" hidden="false" customHeight="true" outlineLevel="0" collapsed="false">
      <c r="A99" s="167" t="s">
        <v>134</v>
      </c>
      <c r="B99" s="168"/>
      <c r="C99" s="169" t="s">
        <v>137</v>
      </c>
      <c r="D99" s="170" t="n">
        <v>90</v>
      </c>
      <c r="E99" s="171" t="s">
        <v>138</v>
      </c>
      <c r="F99" s="168" t="s">
        <v>44</v>
      </c>
      <c r="G99" s="168" t="s">
        <v>330</v>
      </c>
      <c r="H99" s="172" t="s">
        <v>331</v>
      </c>
      <c r="I99" s="173" t="s">
        <v>290</v>
      </c>
      <c r="J99" s="174" t="n">
        <v>17</v>
      </c>
      <c r="K99" s="175" t="n">
        <v>0</v>
      </c>
      <c r="L99" s="174" t="n">
        <v>1</v>
      </c>
      <c r="M99" s="175" t="n">
        <f aca="false">K99*J99</f>
        <v>0</v>
      </c>
      <c r="N99" s="176" t="n">
        <v>0.03128</v>
      </c>
      <c r="O99" s="176" t="n">
        <v>0</v>
      </c>
    </row>
    <row r="100" customFormat="false" ht="17.25" hidden="false" customHeight="true" outlineLevel="0" collapsed="false">
      <c r="A100" s="167" t="s">
        <v>134</v>
      </c>
      <c r="B100" s="168"/>
      <c r="C100" s="169" t="s">
        <v>137</v>
      </c>
      <c r="D100" s="170" t="n">
        <v>91</v>
      </c>
      <c r="E100" s="171" t="s">
        <v>138</v>
      </c>
      <c r="F100" s="168" t="s">
        <v>44</v>
      </c>
      <c r="G100" s="168" t="s">
        <v>332</v>
      </c>
      <c r="H100" s="172" t="s">
        <v>333</v>
      </c>
      <c r="I100" s="173" t="s">
        <v>290</v>
      </c>
      <c r="J100" s="174" t="n">
        <v>3</v>
      </c>
      <c r="K100" s="175" t="n">
        <v>0</v>
      </c>
      <c r="L100" s="174" t="n">
        <v>1</v>
      </c>
      <c r="M100" s="175" t="n">
        <f aca="false">K100*J100</f>
        <v>0</v>
      </c>
      <c r="N100" s="176" t="n">
        <v>0.00552</v>
      </c>
      <c r="O100" s="176" t="n">
        <v>0</v>
      </c>
    </row>
    <row r="101" customFormat="false" ht="17.25" hidden="false" customHeight="true" outlineLevel="0" collapsed="false">
      <c r="A101" s="167" t="s">
        <v>134</v>
      </c>
      <c r="B101" s="168"/>
      <c r="C101" s="169" t="s">
        <v>137</v>
      </c>
      <c r="D101" s="170" t="n">
        <v>92</v>
      </c>
      <c r="E101" s="171" t="s">
        <v>138</v>
      </c>
      <c r="F101" s="168" t="s">
        <v>44</v>
      </c>
      <c r="G101" s="168" t="s">
        <v>334</v>
      </c>
      <c r="H101" s="172" t="s">
        <v>335</v>
      </c>
      <c r="I101" s="173" t="s">
        <v>184</v>
      </c>
      <c r="J101" s="174" t="n">
        <v>17</v>
      </c>
      <c r="K101" s="178" t="n">
        <v>0</v>
      </c>
      <c r="L101" s="174" t="n">
        <v>1</v>
      </c>
      <c r="M101" s="175" t="n">
        <f aca="false">K101*J101</f>
        <v>0</v>
      </c>
      <c r="N101" s="176" t="n">
        <v>0.00068</v>
      </c>
      <c r="O101" s="176" t="n">
        <v>0</v>
      </c>
    </row>
    <row r="102" customFormat="false" ht="17.25" hidden="false" customHeight="true" outlineLevel="0" collapsed="false">
      <c r="A102" s="167" t="s">
        <v>134</v>
      </c>
      <c r="B102" s="168"/>
      <c r="C102" s="169" t="s">
        <v>137</v>
      </c>
      <c r="D102" s="170" t="n">
        <v>93</v>
      </c>
      <c r="E102" s="171" t="s">
        <v>138</v>
      </c>
      <c r="F102" s="168" t="s">
        <v>44</v>
      </c>
      <c r="G102" s="168" t="s">
        <v>336</v>
      </c>
      <c r="H102" s="172" t="s">
        <v>337</v>
      </c>
      <c r="I102" s="173" t="s">
        <v>290</v>
      </c>
      <c r="J102" s="174" t="n">
        <v>5</v>
      </c>
      <c r="K102" s="175" t="n">
        <v>0</v>
      </c>
      <c r="L102" s="174" t="n">
        <v>1</v>
      </c>
      <c r="M102" s="175" t="n">
        <f aca="false">K102*J102</f>
        <v>0</v>
      </c>
      <c r="N102" s="176" t="n">
        <v>0.0092</v>
      </c>
      <c r="O102" s="176" t="n">
        <v>0</v>
      </c>
    </row>
    <row r="103" customFormat="false" ht="17.25" hidden="false" customHeight="true" outlineLevel="0" collapsed="false">
      <c r="A103" s="167" t="s">
        <v>134</v>
      </c>
      <c r="B103" s="168"/>
      <c r="C103" s="169" t="s">
        <v>137</v>
      </c>
      <c r="D103" s="170" t="n">
        <v>94</v>
      </c>
      <c r="E103" s="171" t="s">
        <v>138</v>
      </c>
      <c r="F103" s="168" t="s">
        <v>44</v>
      </c>
      <c r="G103" s="168" t="s">
        <v>338</v>
      </c>
      <c r="H103" s="172" t="s">
        <v>339</v>
      </c>
      <c r="I103" s="173" t="s">
        <v>184</v>
      </c>
      <c r="J103" s="174" t="n">
        <v>5</v>
      </c>
      <c r="K103" s="178" t="n">
        <v>0</v>
      </c>
      <c r="L103" s="174" t="n">
        <v>1</v>
      </c>
      <c r="M103" s="175" t="n">
        <f aca="false">K103*J103</f>
        <v>0</v>
      </c>
      <c r="N103" s="176" t="n">
        <v>0.00065</v>
      </c>
      <c r="O103" s="176" t="n">
        <v>0</v>
      </c>
    </row>
    <row r="104" customFormat="false" ht="17.25" hidden="false" customHeight="true" outlineLevel="0" collapsed="false">
      <c r="A104" s="167" t="s">
        <v>134</v>
      </c>
      <c r="B104" s="168"/>
      <c r="C104" s="169" t="s">
        <v>137</v>
      </c>
      <c r="D104" s="170" t="n">
        <v>95</v>
      </c>
      <c r="E104" s="171" t="s">
        <v>138</v>
      </c>
      <c r="F104" s="168" t="s">
        <v>44</v>
      </c>
      <c r="G104" s="168" t="s">
        <v>340</v>
      </c>
      <c r="H104" s="172" t="s">
        <v>341</v>
      </c>
      <c r="I104" s="173" t="s">
        <v>184</v>
      </c>
      <c r="J104" s="174" t="n">
        <v>4</v>
      </c>
      <c r="K104" s="175" t="n">
        <v>0</v>
      </c>
      <c r="L104" s="174" t="n">
        <v>1</v>
      </c>
      <c r="M104" s="175" t="n">
        <f aca="false">K104*J104</f>
        <v>0</v>
      </c>
      <c r="N104" s="176" t="n">
        <v>0.00028</v>
      </c>
      <c r="O104" s="176" t="n">
        <v>0</v>
      </c>
    </row>
    <row r="105" customFormat="false" ht="17.25" hidden="false" customHeight="true" outlineLevel="0" collapsed="false">
      <c r="A105" s="167" t="s">
        <v>134</v>
      </c>
      <c r="B105" s="168"/>
      <c r="C105" s="169" t="s">
        <v>137</v>
      </c>
      <c r="D105" s="170" t="n">
        <v>96</v>
      </c>
      <c r="E105" s="171" t="s">
        <v>138</v>
      </c>
      <c r="F105" s="168" t="s">
        <v>44</v>
      </c>
      <c r="G105" s="168" t="s">
        <v>342</v>
      </c>
      <c r="H105" s="172" t="s">
        <v>343</v>
      </c>
      <c r="I105" s="173" t="s">
        <v>184</v>
      </c>
      <c r="J105" s="174" t="n">
        <v>6</v>
      </c>
      <c r="K105" s="175" t="n">
        <v>0</v>
      </c>
      <c r="L105" s="174" t="n">
        <v>1</v>
      </c>
      <c r="M105" s="175" t="n">
        <f aca="false">K105*J105</f>
        <v>0</v>
      </c>
      <c r="N105" s="176" t="n">
        <v>0.00054</v>
      </c>
      <c r="O105" s="176" t="n">
        <v>0</v>
      </c>
    </row>
    <row r="106" customFormat="false" ht="17.25" hidden="false" customHeight="true" outlineLevel="0" collapsed="false">
      <c r="A106" s="167" t="s">
        <v>134</v>
      </c>
      <c r="B106" s="168"/>
      <c r="C106" s="169" t="s">
        <v>137</v>
      </c>
      <c r="D106" s="170" t="n">
        <v>97</v>
      </c>
      <c r="E106" s="171" t="s">
        <v>138</v>
      </c>
      <c r="F106" s="168" t="s">
        <v>44</v>
      </c>
      <c r="G106" s="168" t="s">
        <v>344</v>
      </c>
      <c r="H106" s="172" t="s">
        <v>345</v>
      </c>
      <c r="I106" s="173" t="s">
        <v>184</v>
      </c>
      <c r="J106" s="174" t="n">
        <v>3</v>
      </c>
      <c r="K106" s="175" t="n">
        <v>0</v>
      </c>
      <c r="L106" s="174" t="n">
        <v>1</v>
      </c>
      <c r="M106" s="175" t="n">
        <f aca="false">K106*J106</f>
        <v>0</v>
      </c>
      <c r="N106" s="176" t="n">
        <v>0.00093</v>
      </c>
      <c r="O106" s="176" t="n">
        <v>0</v>
      </c>
    </row>
    <row r="107" customFormat="false" ht="17.25" hidden="false" customHeight="true" outlineLevel="0" collapsed="false">
      <c r="A107" s="167" t="s">
        <v>134</v>
      </c>
      <c r="B107" s="168"/>
      <c r="C107" s="169" t="s">
        <v>137</v>
      </c>
      <c r="D107" s="170" t="n">
        <v>98</v>
      </c>
      <c r="E107" s="171" t="s">
        <v>138</v>
      </c>
      <c r="F107" s="168" t="s">
        <v>44</v>
      </c>
      <c r="G107" s="168" t="s">
        <v>346</v>
      </c>
      <c r="H107" s="172" t="s">
        <v>347</v>
      </c>
      <c r="I107" s="173" t="s">
        <v>71</v>
      </c>
      <c r="J107" s="192" t="n">
        <v>3537.808</v>
      </c>
      <c r="K107" s="175" t="n">
        <v>0</v>
      </c>
      <c r="L107" s="174" t="n">
        <v>1</v>
      </c>
      <c r="M107" s="175" t="n">
        <f aca="false">K107*J107</f>
        <v>0</v>
      </c>
      <c r="N107" s="176" t="n">
        <v>0</v>
      </c>
      <c r="O107" s="176" t="n">
        <v>0</v>
      </c>
    </row>
    <row r="108" customFormat="false" ht="17.25" hidden="false" customHeight="true" outlineLevel="0" collapsed="false">
      <c r="A108" s="167" t="s">
        <v>134</v>
      </c>
      <c r="B108" s="168"/>
      <c r="C108" s="169" t="s">
        <v>137</v>
      </c>
      <c r="D108" s="170" t="n">
        <v>99</v>
      </c>
      <c r="E108" s="171" t="s">
        <v>138</v>
      </c>
      <c r="F108" s="168" t="s">
        <v>44</v>
      </c>
      <c r="G108" s="168" t="s">
        <v>348</v>
      </c>
      <c r="H108" s="172" t="s">
        <v>349</v>
      </c>
      <c r="I108" s="173" t="s">
        <v>71</v>
      </c>
      <c r="J108" s="192" t="n">
        <v>3537.808</v>
      </c>
      <c r="K108" s="175" t="n">
        <v>0</v>
      </c>
      <c r="L108" s="174" t="n">
        <v>1</v>
      </c>
      <c r="M108" s="175" t="n">
        <f aca="false">K108*J108</f>
        <v>0</v>
      </c>
      <c r="N108" s="176" t="n">
        <v>0</v>
      </c>
      <c r="O108" s="176" t="n">
        <v>0</v>
      </c>
    </row>
    <row r="109" customFormat="false" ht="17.25" hidden="false" customHeight="true" outlineLevel="0" collapsed="false">
      <c r="A109" s="158" t="s">
        <v>134</v>
      </c>
      <c r="B109" s="159"/>
      <c r="C109" s="160"/>
      <c r="D109" s="161"/>
      <c r="E109" s="160" t="s">
        <v>68</v>
      </c>
      <c r="F109" s="159"/>
      <c r="G109" s="159" t="s">
        <v>116</v>
      </c>
      <c r="H109" s="162" t="s">
        <v>350</v>
      </c>
      <c r="I109" s="163"/>
      <c r="J109" s="164"/>
      <c r="K109" s="165"/>
      <c r="L109" s="166"/>
      <c r="M109" s="165" t="n">
        <f aca="false">SUM(M110:M113)</f>
        <v>0</v>
      </c>
      <c r="N109" s="166" t="n">
        <v>0.00718</v>
      </c>
      <c r="O109" s="166" t="n">
        <v>0</v>
      </c>
    </row>
    <row r="110" customFormat="false" ht="26.25" hidden="false" customHeight="true" outlineLevel="0" collapsed="false">
      <c r="A110" s="167" t="s">
        <v>134</v>
      </c>
      <c r="B110" s="168"/>
      <c r="C110" s="169" t="s">
        <v>137</v>
      </c>
      <c r="D110" s="170" t="n">
        <v>100</v>
      </c>
      <c r="E110" s="171" t="s">
        <v>138</v>
      </c>
      <c r="F110" s="168" t="s">
        <v>44</v>
      </c>
      <c r="G110" s="168" t="s">
        <v>351</v>
      </c>
      <c r="H110" s="172" t="s">
        <v>352</v>
      </c>
      <c r="I110" s="173" t="s">
        <v>184</v>
      </c>
      <c r="J110" s="174" t="n">
        <v>3</v>
      </c>
      <c r="K110" s="175" t="n">
        <v>0</v>
      </c>
      <c r="L110" s="174" t="n">
        <v>1</v>
      </c>
      <c r="M110" s="175" t="n">
        <f aca="false">K110*J110</f>
        <v>0</v>
      </c>
      <c r="N110" s="176" t="n">
        <v>0.00099</v>
      </c>
      <c r="O110" s="176" t="n">
        <v>0</v>
      </c>
    </row>
    <row r="111" customFormat="false" ht="26.25" hidden="false" customHeight="true" outlineLevel="0" collapsed="false">
      <c r="A111" s="167" t="s">
        <v>134</v>
      </c>
      <c r="B111" s="168"/>
      <c r="C111" s="169" t="s">
        <v>137</v>
      </c>
      <c r="D111" s="170" t="n">
        <v>101</v>
      </c>
      <c r="E111" s="171" t="s">
        <v>138</v>
      </c>
      <c r="F111" s="168" t="s">
        <v>44</v>
      </c>
      <c r="G111" s="168" t="s">
        <v>353</v>
      </c>
      <c r="H111" s="172" t="s">
        <v>354</v>
      </c>
      <c r="I111" s="173" t="s">
        <v>184</v>
      </c>
      <c r="J111" s="174" t="n">
        <v>3</v>
      </c>
      <c r="K111" s="175" t="n">
        <v>0</v>
      </c>
      <c r="L111" s="174" t="n">
        <v>1</v>
      </c>
      <c r="M111" s="175" t="n">
        <f aca="false">K111*J111</f>
        <v>0</v>
      </c>
      <c r="N111" s="176" t="n">
        <v>0.00099</v>
      </c>
      <c r="O111" s="176" t="n">
        <v>0</v>
      </c>
    </row>
    <row r="112" customFormat="false" ht="26.25" hidden="false" customHeight="true" outlineLevel="0" collapsed="false">
      <c r="A112" s="167" t="s">
        <v>134</v>
      </c>
      <c r="B112" s="168"/>
      <c r="C112" s="169" t="s">
        <v>137</v>
      </c>
      <c r="D112" s="170" t="n">
        <v>102</v>
      </c>
      <c r="E112" s="171" t="s">
        <v>138</v>
      </c>
      <c r="F112" s="168" t="s">
        <v>44</v>
      </c>
      <c r="G112" s="168" t="s">
        <v>355</v>
      </c>
      <c r="H112" s="172" t="s">
        <v>356</v>
      </c>
      <c r="I112" s="173" t="s">
        <v>184</v>
      </c>
      <c r="J112" s="174" t="n">
        <v>2</v>
      </c>
      <c r="K112" s="175" t="n">
        <v>0</v>
      </c>
      <c r="L112" s="174" t="n">
        <v>1</v>
      </c>
      <c r="M112" s="175" t="n">
        <f aca="false">K112*J112</f>
        <v>0</v>
      </c>
      <c r="N112" s="176" t="n">
        <v>0.0004</v>
      </c>
      <c r="O112" s="176" t="n">
        <v>0</v>
      </c>
    </row>
    <row r="113" customFormat="false" ht="26.25" hidden="false" customHeight="true" outlineLevel="0" collapsed="false">
      <c r="A113" s="167" t="s">
        <v>134</v>
      </c>
      <c r="B113" s="168"/>
      <c r="C113" s="169" t="s">
        <v>137</v>
      </c>
      <c r="D113" s="170" t="n">
        <v>103</v>
      </c>
      <c r="E113" s="171" t="s">
        <v>138</v>
      </c>
      <c r="F113" s="168" t="s">
        <v>44</v>
      </c>
      <c r="G113" s="168" t="s">
        <v>357</v>
      </c>
      <c r="H113" s="172" t="s">
        <v>358</v>
      </c>
      <c r="I113" s="173" t="s">
        <v>184</v>
      </c>
      <c r="J113" s="174" t="n">
        <v>8</v>
      </c>
      <c r="K113" s="175" t="n">
        <v>0</v>
      </c>
      <c r="L113" s="174" t="n">
        <v>1</v>
      </c>
      <c r="M113" s="175" t="n">
        <f aca="false">K113*J113</f>
        <v>0</v>
      </c>
      <c r="N113" s="176" t="n">
        <v>0.0048</v>
      </c>
      <c r="O113" s="176" t="n">
        <v>0</v>
      </c>
    </row>
    <row r="114" customFormat="false" ht="17.25" hidden="false" customHeight="true" outlineLevel="0" collapsed="false">
      <c r="A114" s="158" t="s">
        <v>134</v>
      </c>
      <c r="B114" s="159"/>
      <c r="C114" s="160"/>
      <c r="D114" s="161" t="n">
        <v>0</v>
      </c>
      <c r="E114" s="160" t="s">
        <v>68</v>
      </c>
      <c r="F114" s="159"/>
      <c r="G114" s="159" t="s">
        <v>118</v>
      </c>
      <c r="H114" s="162" t="s">
        <v>359</v>
      </c>
      <c r="I114" s="163"/>
      <c r="J114" s="164"/>
      <c r="K114" s="165"/>
      <c r="L114" s="166"/>
      <c r="M114" s="165" t="n">
        <f aca="false">M115</f>
        <v>0</v>
      </c>
      <c r="N114" s="166" t="n">
        <v>0</v>
      </c>
      <c r="O114" s="166" t="n">
        <v>0</v>
      </c>
    </row>
    <row r="115" customFormat="false" ht="17.25" hidden="false" customHeight="true" outlineLevel="0" collapsed="false">
      <c r="A115" s="167" t="s">
        <v>134</v>
      </c>
      <c r="B115" s="168"/>
      <c r="C115" s="169" t="s">
        <v>137</v>
      </c>
      <c r="D115" s="170" t="n">
        <v>104</v>
      </c>
      <c r="E115" s="171" t="s">
        <v>138</v>
      </c>
      <c r="F115" s="168" t="s">
        <v>44</v>
      </c>
      <c r="G115" s="168" t="s">
        <v>360</v>
      </c>
      <c r="H115" s="172" t="s">
        <v>361</v>
      </c>
      <c r="I115" s="173" t="s">
        <v>184</v>
      </c>
      <c r="J115" s="174" t="n">
        <v>2</v>
      </c>
      <c r="K115" s="178" t="n">
        <v>0</v>
      </c>
      <c r="L115" s="174" t="n">
        <v>1</v>
      </c>
      <c r="M115" s="175" t="n">
        <f aca="false">K115*J115</f>
        <v>0</v>
      </c>
      <c r="N115" s="176" t="n">
        <v>0</v>
      </c>
      <c r="O115" s="176" t="n">
        <v>0</v>
      </c>
    </row>
    <row r="116" customFormat="false" ht="17.25" hidden="false" customHeight="true" outlineLevel="0" collapsed="false">
      <c r="A116" s="158" t="s">
        <v>134</v>
      </c>
      <c r="B116" s="159"/>
      <c r="C116" s="160"/>
      <c r="D116" s="161" t="n">
        <v>0</v>
      </c>
      <c r="E116" s="160" t="s">
        <v>68</v>
      </c>
      <c r="F116" s="159"/>
      <c r="G116" s="159" t="s">
        <v>62</v>
      </c>
      <c r="H116" s="162" t="s">
        <v>362</v>
      </c>
      <c r="I116" s="163"/>
      <c r="J116" s="164"/>
      <c r="K116" s="165"/>
      <c r="L116" s="166"/>
      <c r="M116" s="165" t="n">
        <f aca="false">M117</f>
        <v>0</v>
      </c>
      <c r="N116" s="166" t="n">
        <v>0</v>
      </c>
      <c r="O116" s="166" t="n">
        <v>0</v>
      </c>
    </row>
    <row r="117" customFormat="false" ht="27.75" hidden="false" customHeight="true" outlineLevel="0" collapsed="false">
      <c r="A117" s="167" t="s">
        <v>134</v>
      </c>
      <c r="B117" s="168"/>
      <c r="C117" s="169" t="s">
        <v>137</v>
      </c>
      <c r="D117" s="170" t="n">
        <v>105</v>
      </c>
      <c r="E117" s="171" t="s">
        <v>138</v>
      </c>
      <c r="F117" s="168" t="s">
        <v>62</v>
      </c>
      <c r="G117" s="168" t="s">
        <v>363</v>
      </c>
      <c r="H117" s="172" t="s">
        <v>364</v>
      </c>
      <c r="I117" s="173" t="s">
        <v>365</v>
      </c>
      <c r="J117" s="174" t="n">
        <v>100</v>
      </c>
      <c r="K117" s="175" t="n">
        <v>0</v>
      </c>
      <c r="L117" s="174" t="n">
        <v>1</v>
      </c>
      <c r="M117" s="175" t="n">
        <f aca="false">K117*J117</f>
        <v>0</v>
      </c>
      <c r="N117" s="176" t="n">
        <v>0</v>
      </c>
      <c r="O117" s="176" t="n">
        <v>0</v>
      </c>
    </row>
  </sheetData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4:20:38Z</dcterms:created>
  <dc:creator>Turcovská Lucie</dc:creator>
  <dc:description/>
  <dc:language>en-US</dc:language>
  <cp:lastModifiedBy>pivonova</cp:lastModifiedBy>
  <dcterms:modified xsi:type="dcterms:W3CDTF">2018-03-27T07:5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6.1.8.16350</vt:lpwstr>
  </property>
</Properties>
</file>